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Area" vbProcedure="false">Table22!$A$1:$AH$58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Fill" vbProcedure="false">#REF!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1">
  <si>
    <t xml:space="preserve">Table 22--U.S. mushroom imports by selected countries:  Fresh-market: all, 1979 - 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--Dollars--</t>
  </si>
  <si>
    <t xml:space="preserve">Value:</t>
  </si>
  <si>
    <t xml:space="preserve">Austria</t>
  </si>
  <si>
    <t xml:space="preserve">--</t>
  </si>
  <si>
    <t xml:space="preserve">Canada</t>
  </si>
  <si>
    <t xml:space="preserve">France</t>
  </si>
  <si>
    <t xml:space="preserve">Hungary</t>
  </si>
  <si>
    <t xml:space="preserve">Italy</t>
  </si>
  <si>
    <t xml:space="preserve">Japan</t>
  </si>
  <si>
    <t xml:space="preserve">Korea, South</t>
  </si>
  <si>
    <t xml:space="preserve">New Zealand</t>
  </si>
  <si>
    <t xml:space="preserve">Poland</t>
  </si>
  <si>
    <t xml:space="preserve">Portugal</t>
  </si>
  <si>
    <t xml:space="preserve">Singapore</t>
  </si>
  <si>
    <t xml:space="preserve">Spain</t>
  </si>
  <si>
    <t xml:space="preserve">Switzerland</t>
  </si>
  <si>
    <t xml:space="preserve">Taiwan</t>
  </si>
  <si>
    <t xml:space="preserve">Thailand</t>
  </si>
  <si>
    <t xml:space="preserve">Other</t>
  </si>
  <si>
    <t xml:space="preserve">World</t>
  </si>
  <si>
    <t xml:space="preserve">     --Pounds--</t>
  </si>
  <si>
    <t xml:space="preserve">Volume:</t>
  </si>
  <si>
    <t xml:space="preserve">-- = Not available.</t>
  </si>
  <si>
    <t xml:space="preserve">1/ Fresh mushroom import codes are TSUSA = 144.1000 and HS = 0709510000, 0709510100, 0709590000.</t>
  </si>
  <si>
    <t xml:space="preserve">Source:  Bureau of the Census, Department of Commer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_)"/>
    <numFmt numFmtId="166" formatCode="[$-409]#,##0_);\(#,##0\)"/>
    <numFmt numFmtId="167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.88"/>
    <col collapsed="false" customWidth="true" hidden="false" outlineLevel="0" max="3" min="3" style="0" width="8.44"/>
    <col collapsed="false" customWidth="true" hidden="false" outlineLevel="0" max="31" min="4" style="0" width="8.32"/>
    <col collapsed="false" customWidth="true" hidden="false" outlineLevel="0" max="32" min="32" style="0" width="8.44"/>
    <col collapsed="false" customWidth="true" hidden="false" outlineLevel="0" max="33" min="33" style="0" width="8.88"/>
    <col collapsed="false" customWidth="true" hidden="false" outlineLevel="0" max="34" min="34" style="0" width="8.55"/>
  </cols>
  <sheetData>
    <row r="1" customFormat="false" ht="15" hidden="false" customHeight="false" outlineLevel="0" collapsed="false">
      <c r="C1" s="1"/>
    </row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</row>
    <row r="4" s="11" customFormat="true" ht="6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  <c r="AG4" s="10"/>
      <c r="AH4" s="10"/>
    </row>
    <row r="5" s="11" customFormat="true" ht="17.1" hidden="false" customHeight="true" outlineLevel="0" collapsed="false">
      <c r="A5" s="9" t="s">
        <v>1</v>
      </c>
      <c r="B5" s="9"/>
      <c r="C5" s="12" t="s">
        <v>2</v>
      </c>
      <c r="D5" s="12" t="s">
        <v>3</v>
      </c>
      <c r="E5" s="12" t="s">
        <v>4</v>
      </c>
      <c r="F5" s="12" t="s">
        <v>5</v>
      </c>
      <c r="G5" s="12" t="s">
        <v>6</v>
      </c>
      <c r="H5" s="12" t="s">
        <v>7</v>
      </c>
      <c r="I5" s="12" t="s">
        <v>8</v>
      </c>
      <c r="J5" s="12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4</v>
      </c>
      <c r="P5" s="12" t="s">
        <v>15</v>
      </c>
      <c r="Q5" s="9" t="n">
        <v>1993</v>
      </c>
      <c r="R5" s="9" t="n">
        <v>1994</v>
      </c>
      <c r="S5" s="9" t="n">
        <v>1995</v>
      </c>
      <c r="T5" s="9" t="n">
        <v>1996</v>
      </c>
      <c r="U5" s="9" t="n">
        <v>1997</v>
      </c>
      <c r="V5" s="9" t="n">
        <v>1998</v>
      </c>
      <c r="W5" s="9" t="n">
        <v>1999</v>
      </c>
      <c r="X5" s="9" t="n">
        <v>2000</v>
      </c>
      <c r="Y5" s="9" t="n">
        <v>2001</v>
      </c>
      <c r="Z5" s="9" t="n">
        <v>2002</v>
      </c>
      <c r="AA5" s="9" t="n">
        <v>2003</v>
      </c>
      <c r="AB5" s="9" t="n">
        <v>2004</v>
      </c>
      <c r="AC5" s="9" t="n">
        <v>2005</v>
      </c>
      <c r="AD5" s="9" t="n">
        <v>2006</v>
      </c>
      <c r="AE5" s="9" t="n">
        <v>2007</v>
      </c>
      <c r="AF5" s="9" t="n">
        <v>2008</v>
      </c>
      <c r="AG5" s="9" t="n">
        <v>2009</v>
      </c>
      <c r="AH5" s="9" t="n">
        <v>2010</v>
      </c>
    </row>
    <row r="6" s="11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11" customFormat="true" ht="15.95" hidden="false" customHeight="true" outlineLevel="0" collapsed="false">
      <c r="C7" s="14"/>
      <c r="D7" s="14"/>
      <c r="E7" s="14"/>
      <c r="F7" s="14"/>
      <c r="G7" s="14"/>
      <c r="J7" s="14"/>
      <c r="K7" s="14"/>
      <c r="M7" s="14"/>
      <c r="N7" s="14"/>
      <c r="Q7" s="15" t="s">
        <v>16</v>
      </c>
      <c r="R7" s="14"/>
      <c r="S7" s="14"/>
      <c r="T7" s="14"/>
      <c r="U7" s="14"/>
      <c r="W7" s="14"/>
    </row>
    <row r="8" s="11" customFormat="true" ht="14.25" hidden="false" customHeight="true" outlineLevel="0" collapsed="false">
      <c r="C8" s="14"/>
      <c r="D8" s="14"/>
      <c r="E8" s="14"/>
      <c r="F8" s="14"/>
      <c r="G8" s="14"/>
      <c r="J8" s="14"/>
      <c r="K8" s="14"/>
      <c r="M8" s="14"/>
      <c r="N8" s="14"/>
      <c r="O8" s="15"/>
      <c r="Q8" s="14"/>
      <c r="R8" s="14"/>
      <c r="S8" s="14"/>
      <c r="T8" s="14"/>
      <c r="U8" s="14"/>
      <c r="W8" s="14"/>
    </row>
    <row r="9" s="11" customFormat="true" ht="12.95" hidden="false" customHeight="true" outlineLevel="0" collapsed="false">
      <c r="A9" s="8" t="s">
        <v>17</v>
      </c>
      <c r="B9" s="8"/>
    </row>
    <row r="10" s="11" customFormat="true" ht="5.25" hidden="false" customHeight="true" outlineLevel="0" collapsed="false"/>
    <row r="11" s="11" customFormat="true" ht="12.95" hidden="false" customHeight="true" outlineLevel="0" collapsed="false">
      <c r="A11" s="11" t="s">
        <v>18</v>
      </c>
      <c r="C11" s="16" t="s">
        <v>19</v>
      </c>
      <c r="D11" s="16" t="s">
        <v>19</v>
      </c>
      <c r="E11" s="16" t="s">
        <v>19</v>
      </c>
      <c r="F11" s="16" t="s">
        <v>19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7" t="n">
        <v>1120</v>
      </c>
      <c r="M11" s="16" t="s">
        <v>19</v>
      </c>
      <c r="N11" s="17" t="n">
        <v>16600</v>
      </c>
      <c r="O11" s="17" t="n">
        <v>8281</v>
      </c>
      <c r="P11" s="16" t="s">
        <v>19</v>
      </c>
      <c r="Q11" s="17" t="n">
        <v>17120</v>
      </c>
      <c r="R11" s="17" t="n">
        <v>5159</v>
      </c>
      <c r="S11" s="17" t="n">
        <v>23310</v>
      </c>
      <c r="T11" s="16" t="s">
        <v>19</v>
      </c>
      <c r="U11" s="16" t="s">
        <v>19</v>
      </c>
      <c r="V11" s="16" t="s">
        <v>19</v>
      </c>
      <c r="W11" s="16" t="s">
        <v>19</v>
      </c>
      <c r="X11" s="16" t="s">
        <v>19</v>
      </c>
      <c r="Y11" s="16" t="s">
        <v>19</v>
      </c>
      <c r="Z11" s="16" t="s">
        <v>19</v>
      </c>
      <c r="AA11" s="16" t="s">
        <v>19</v>
      </c>
      <c r="AB11" s="16" t="s">
        <v>19</v>
      </c>
      <c r="AC11" s="16" t="s">
        <v>19</v>
      </c>
      <c r="AD11" s="16" t="s">
        <v>19</v>
      </c>
      <c r="AE11" s="16" t="s">
        <v>19</v>
      </c>
      <c r="AF11" s="16" t="s">
        <v>19</v>
      </c>
      <c r="AG11" s="16" t="s">
        <v>19</v>
      </c>
      <c r="AH11" s="16" t="s">
        <v>19</v>
      </c>
    </row>
    <row r="12" s="11" customFormat="true" ht="12.95" hidden="false" customHeight="true" outlineLevel="0" collapsed="false">
      <c r="A12" s="11" t="s">
        <v>20</v>
      </c>
      <c r="C12" s="17" t="n">
        <v>285117</v>
      </c>
      <c r="D12" s="17" t="n">
        <v>490033</v>
      </c>
      <c r="E12" s="17" t="n">
        <v>334352</v>
      </c>
      <c r="F12" s="17" t="n">
        <v>621060</v>
      </c>
      <c r="G12" s="17" t="n">
        <v>555001</v>
      </c>
      <c r="H12" s="17" t="n">
        <v>321975</v>
      </c>
      <c r="I12" s="17" t="n">
        <v>69064</v>
      </c>
      <c r="J12" s="17" t="n">
        <v>476067</v>
      </c>
      <c r="K12" s="17" t="n">
        <v>535342</v>
      </c>
      <c r="L12" s="17" t="n">
        <v>1373505</v>
      </c>
      <c r="M12" s="17" t="n">
        <v>1784292</v>
      </c>
      <c r="N12" s="17" t="n">
        <v>2142614</v>
      </c>
      <c r="O12" s="17" t="n">
        <v>3339979</v>
      </c>
      <c r="P12" s="17" t="n">
        <v>3100117</v>
      </c>
      <c r="Q12" s="17" t="n">
        <v>2211235</v>
      </c>
      <c r="R12" s="17" t="n">
        <v>3163874</v>
      </c>
      <c r="S12" s="17" t="n">
        <v>4753060</v>
      </c>
      <c r="T12" s="17" t="n">
        <v>8404892</v>
      </c>
      <c r="U12" s="17" t="n">
        <v>12277532</v>
      </c>
      <c r="V12" s="17" t="n">
        <v>18178647</v>
      </c>
      <c r="W12" s="17" t="n">
        <v>26575643</v>
      </c>
      <c r="X12" s="18" t="n">
        <v>34892081</v>
      </c>
      <c r="Y12" s="18" t="n">
        <v>42254438</v>
      </c>
      <c r="Z12" s="18" t="n">
        <v>51527792</v>
      </c>
      <c r="AA12" s="18" t="n">
        <v>61247129</v>
      </c>
      <c r="AB12" s="18" t="n">
        <v>63923882</v>
      </c>
      <c r="AC12" s="18" t="n">
        <v>75978410</v>
      </c>
      <c r="AD12" s="18" t="n">
        <v>74696064</v>
      </c>
      <c r="AE12" s="18" t="n">
        <v>72240231</v>
      </c>
      <c r="AF12" s="18" t="n">
        <v>66847974</v>
      </c>
      <c r="AG12" s="18" t="n">
        <v>68569533</v>
      </c>
      <c r="AH12" s="18" t="n">
        <v>96692979</v>
      </c>
    </row>
    <row r="13" s="11" customFormat="true" ht="12.95" hidden="false" customHeight="true" outlineLevel="0" collapsed="false">
      <c r="A13" s="11" t="s">
        <v>21</v>
      </c>
      <c r="C13" s="16" t="s">
        <v>19</v>
      </c>
      <c r="D13" s="17" t="n">
        <v>3028</v>
      </c>
      <c r="E13" s="17" t="n">
        <v>21090</v>
      </c>
      <c r="F13" s="17" t="n">
        <v>62618</v>
      </c>
      <c r="G13" s="17" t="n">
        <v>86279</v>
      </c>
      <c r="H13" s="17" t="n">
        <v>128509</v>
      </c>
      <c r="I13" s="17" t="n">
        <v>66580</v>
      </c>
      <c r="J13" s="17" t="n">
        <v>66235</v>
      </c>
      <c r="K13" s="17" t="n">
        <v>192209</v>
      </c>
      <c r="L13" s="17" t="n">
        <v>151331</v>
      </c>
      <c r="M13" s="17" t="n">
        <v>133910</v>
      </c>
      <c r="N13" s="17" t="n">
        <v>110183</v>
      </c>
      <c r="O13" s="17" t="n">
        <v>152359</v>
      </c>
      <c r="P13" s="17" t="n">
        <v>98480</v>
      </c>
      <c r="Q13" s="17" t="n">
        <v>149368</v>
      </c>
      <c r="R13" s="17" t="n">
        <v>124626</v>
      </c>
      <c r="S13" s="17" t="n">
        <v>127995</v>
      </c>
      <c r="T13" s="17" t="n">
        <v>178332</v>
      </c>
      <c r="U13" s="17" t="n">
        <v>254369</v>
      </c>
      <c r="V13" s="17" t="n">
        <v>276227</v>
      </c>
      <c r="W13" s="17" t="n">
        <v>386733</v>
      </c>
      <c r="X13" s="18" t="n">
        <v>402410</v>
      </c>
      <c r="Y13" s="18" t="n">
        <v>224867</v>
      </c>
      <c r="Z13" s="18" t="n">
        <v>323832</v>
      </c>
      <c r="AA13" s="18" t="n">
        <v>372670</v>
      </c>
      <c r="AB13" s="18" t="n">
        <v>290006</v>
      </c>
      <c r="AC13" s="18" t="n">
        <v>319753</v>
      </c>
      <c r="AD13" s="18" t="n">
        <v>499945</v>
      </c>
      <c r="AE13" s="18" t="n">
        <v>409783</v>
      </c>
      <c r="AF13" s="18" t="n">
        <v>174060</v>
      </c>
      <c r="AG13" s="18" t="n">
        <v>111841</v>
      </c>
      <c r="AH13" s="18" t="n">
        <v>206108</v>
      </c>
      <c r="AI13" s="0"/>
      <c r="AJ13" s="0"/>
      <c r="AK13" s="0"/>
      <c r="AL13" s="0"/>
    </row>
    <row r="14" s="11" customFormat="true" ht="12.95" hidden="false" customHeight="true" outlineLevel="0" collapsed="false">
      <c r="A14" s="11" t="s">
        <v>22</v>
      </c>
      <c r="C14" s="16" t="s">
        <v>19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 t="s">
        <v>19</v>
      </c>
      <c r="M14" s="16" t="s">
        <v>19</v>
      </c>
      <c r="N14" s="16" t="s">
        <v>19</v>
      </c>
      <c r="O14" s="17" t="n">
        <v>2328</v>
      </c>
      <c r="P14" s="16" t="s">
        <v>19</v>
      </c>
      <c r="Q14" s="16" t="s">
        <v>19</v>
      </c>
      <c r="R14" s="16" t="s">
        <v>19</v>
      </c>
      <c r="S14" s="16" t="s">
        <v>19</v>
      </c>
      <c r="T14" s="16" t="s">
        <v>19</v>
      </c>
      <c r="U14" s="16" t="s">
        <v>19</v>
      </c>
      <c r="V14" s="16" t="s">
        <v>19</v>
      </c>
      <c r="W14" s="16" t="s">
        <v>19</v>
      </c>
      <c r="X14" s="16" t="s">
        <v>19</v>
      </c>
      <c r="Y14" s="16" t="s">
        <v>19</v>
      </c>
      <c r="Z14" s="16" t="s">
        <v>19</v>
      </c>
      <c r="AA14" s="16" t="s">
        <v>19</v>
      </c>
      <c r="AB14" s="16" t="s">
        <v>19</v>
      </c>
      <c r="AC14" s="16" t="s">
        <v>19</v>
      </c>
      <c r="AD14" s="16" t="s">
        <v>19</v>
      </c>
      <c r="AE14" s="16" t="s">
        <v>19</v>
      </c>
      <c r="AF14" s="16" t="s">
        <v>19</v>
      </c>
      <c r="AG14" s="16" t="s">
        <v>19</v>
      </c>
      <c r="AH14" s="16" t="s">
        <v>19</v>
      </c>
    </row>
    <row r="15" s="11" customFormat="true" ht="12.95" hidden="false" customHeight="true" outlineLevel="0" collapsed="false">
      <c r="A15" s="11" t="s">
        <v>23</v>
      </c>
      <c r="C15" s="16" t="s">
        <v>19</v>
      </c>
      <c r="D15" s="17" t="n">
        <v>2068</v>
      </c>
      <c r="E15" s="17" t="n">
        <v>2797</v>
      </c>
      <c r="F15" s="17" t="n">
        <v>4059</v>
      </c>
      <c r="G15" s="17" t="n">
        <v>7407</v>
      </c>
      <c r="H15" s="17" t="n">
        <v>149658</v>
      </c>
      <c r="I15" s="17" t="n">
        <v>202661</v>
      </c>
      <c r="J15" s="17" t="n">
        <v>251782</v>
      </c>
      <c r="K15" s="17" t="n">
        <v>143064</v>
      </c>
      <c r="L15" s="17" t="n">
        <v>59257</v>
      </c>
      <c r="M15" s="17" t="n">
        <v>34368</v>
      </c>
      <c r="N15" s="17" t="n">
        <v>46564</v>
      </c>
      <c r="O15" s="17" t="n">
        <v>1762</v>
      </c>
      <c r="P15" s="17" t="n">
        <v>6752</v>
      </c>
      <c r="Q15" s="17" t="n">
        <v>14773</v>
      </c>
      <c r="R15" s="17" t="n">
        <v>13140</v>
      </c>
      <c r="S15" s="17" t="n">
        <v>16379</v>
      </c>
      <c r="T15" s="17" t="n">
        <v>12514</v>
      </c>
      <c r="U15" s="17" t="n">
        <v>10166</v>
      </c>
      <c r="V15" s="17" t="n">
        <v>13012</v>
      </c>
      <c r="W15" s="17" t="n">
        <v>12829</v>
      </c>
      <c r="X15" s="18" t="n">
        <v>26051</v>
      </c>
      <c r="Y15" s="18" t="n">
        <v>26788</v>
      </c>
      <c r="Z15" s="18" t="n">
        <v>11501</v>
      </c>
      <c r="AA15" s="18" t="n">
        <v>19428</v>
      </c>
      <c r="AB15" s="18" t="n">
        <v>52762</v>
      </c>
      <c r="AC15" s="18" t="n">
        <v>18376</v>
      </c>
      <c r="AD15" s="18" t="n">
        <v>18694</v>
      </c>
      <c r="AE15" s="18" t="n">
        <v>16471</v>
      </c>
      <c r="AF15" s="18" t="n">
        <v>87839</v>
      </c>
      <c r="AG15" s="18" t="n">
        <v>17090</v>
      </c>
      <c r="AH15" s="18" t="n">
        <v>3931</v>
      </c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11" customFormat="true" ht="12.95" hidden="false" customHeight="true" outlineLevel="0" collapsed="false">
      <c r="A16" s="11" t="s">
        <v>24</v>
      </c>
      <c r="C16" s="16" t="s">
        <v>19</v>
      </c>
      <c r="D16" s="17" t="n">
        <v>7246</v>
      </c>
      <c r="E16" s="17" t="n">
        <v>857</v>
      </c>
      <c r="F16" s="16" t="s">
        <v>19</v>
      </c>
      <c r="G16" s="17" t="n">
        <v>20686</v>
      </c>
      <c r="H16" s="17" t="n">
        <v>71830</v>
      </c>
      <c r="I16" s="17" t="n">
        <v>116058</v>
      </c>
      <c r="J16" s="17" t="n">
        <v>50144</v>
      </c>
      <c r="K16" s="17" t="n">
        <v>5000</v>
      </c>
      <c r="L16" s="17" t="n">
        <v>48719</v>
      </c>
      <c r="M16" s="17" t="n">
        <v>21120</v>
      </c>
      <c r="N16" s="17" t="n">
        <v>156341</v>
      </c>
      <c r="O16" s="17" t="n">
        <v>111764</v>
      </c>
      <c r="P16" s="17" t="n">
        <v>185746</v>
      </c>
      <c r="Q16" s="17" t="n">
        <v>150560</v>
      </c>
      <c r="R16" s="17" t="n">
        <v>78992</v>
      </c>
      <c r="S16" s="17" t="n">
        <v>112922</v>
      </c>
      <c r="T16" s="17" t="n">
        <v>76605</v>
      </c>
      <c r="U16" s="17" t="n">
        <v>35343</v>
      </c>
      <c r="V16" s="17" t="n">
        <v>23638</v>
      </c>
      <c r="W16" s="17" t="n">
        <v>141766</v>
      </c>
      <c r="X16" s="18" t="n">
        <v>109911</v>
      </c>
      <c r="Y16" s="18" t="n">
        <v>248256</v>
      </c>
      <c r="Z16" s="18" t="n">
        <v>412301</v>
      </c>
      <c r="AA16" s="18" t="n">
        <v>513967</v>
      </c>
      <c r="AB16" s="18" t="n">
        <v>471546</v>
      </c>
      <c r="AC16" s="18" t="n">
        <v>683052</v>
      </c>
      <c r="AD16" s="18" t="n">
        <v>1085900</v>
      </c>
      <c r="AE16" s="18" t="n">
        <v>1519473</v>
      </c>
      <c r="AF16" s="18" t="n">
        <v>2096321</v>
      </c>
      <c r="AG16" s="18" t="n">
        <v>529907</v>
      </c>
      <c r="AH16" s="18" t="n">
        <v>385997</v>
      </c>
    </row>
    <row r="17" s="11" customFormat="true" ht="12.95" hidden="false" customHeight="true" outlineLevel="0" collapsed="false">
      <c r="A17" s="11" t="s">
        <v>25</v>
      </c>
      <c r="C17" s="16" t="s">
        <v>19</v>
      </c>
      <c r="D17" s="16" t="s">
        <v>19</v>
      </c>
      <c r="E17" s="17" t="n">
        <v>1563</v>
      </c>
      <c r="F17" s="16" t="s">
        <v>19</v>
      </c>
      <c r="G17" s="16" t="s">
        <v>19</v>
      </c>
      <c r="H17" s="16" t="s">
        <v>19</v>
      </c>
      <c r="I17" s="16" t="s">
        <v>19</v>
      </c>
      <c r="J17" s="16" t="s">
        <v>19</v>
      </c>
      <c r="K17" s="17" t="n">
        <v>1008</v>
      </c>
      <c r="L17" s="16" t="s">
        <v>19</v>
      </c>
      <c r="M17" s="16" t="s">
        <v>19</v>
      </c>
      <c r="N17" s="17" t="n">
        <v>11316</v>
      </c>
      <c r="O17" s="17" t="n">
        <v>2134</v>
      </c>
      <c r="P17" s="17" t="n">
        <v>2101</v>
      </c>
      <c r="Q17" s="16" t="s">
        <v>19</v>
      </c>
      <c r="R17" s="16" t="s">
        <v>19</v>
      </c>
      <c r="S17" s="16" t="s">
        <v>19</v>
      </c>
      <c r="T17" s="16" t="s">
        <v>19</v>
      </c>
      <c r="U17" s="16" t="s">
        <v>19</v>
      </c>
      <c r="V17" s="17" t="n">
        <v>24387</v>
      </c>
      <c r="W17" s="16" t="s">
        <v>19</v>
      </c>
      <c r="X17" s="18" t="n">
        <v>32421</v>
      </c>
      <c r="Y17" s="18" t="n">
        <v>80749</v>
      </c>
      <c r="Z17" s="18" t="n">
        <v>199473</v>
      </c>
      <c r="AA17" s="18" t="n">
        <v>155910</v>
      </c>
      <c r="AB17" s="18" t="n">
        <v>85737</v>
      </c>
      <c r="AC17" s="18" t="n">
        <v>159750</v>
      </c>
      <c r="AD17" s="18" t="n">
        <v>485383</v>
      </c>
      <c r="AE17" s="18" t="n">
        <v>1689850</v>
      </c>
      <c r="AF17" s="18" t="n">
        <v>3077693</v>
      </c>
      <c r="AG17" s="18" t="n">
        <v>3581279</v>
      </c>
      <c r="AH17" s="18" t="n">
        <v>2770445</v>
      </c>
    </row>
    <row r="18" s="11" customFormat="true" ht="12.95" hidden="false" customHeight="true" outlineLevel="0" collapsed="false">
      <c r="A18" s="11" t="s">
        <v>26</v>
      </c>
      <c r="C18" s="16" t="s">
        <v>19</v>
      </c>
      <c r="D18" s="16" t="s">
        <v>19</v>
      </c>
      <c r="E18" s="16" t="s">
        <v>19</v>
      </c>
      <c r="F18" s="16" t="s">
        <v>19</v>
      </c>
      <c r="G18" s="17" t="n">
        <v>372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  <c r="M18" s="17" t="n">
        <v>119560</v>
      </c>
      <c r="N18" s="17" t="n">
        <v>12302</v>
      </c>
      <c r="O18" s="17" t="n">
        <v>6607</v>
      </c>
      <c r="P18" s="16" t="s">
        <v>19</v>
      </c>
      <c r="Q18" s="16" t="s">
        <v>19</v>
      </c>
      <c r="R18" s="16" t="s">
        <v>19</v>
      </c>
      <c r="S18" s="16" t="s">
        <v>19</v>
      </c>
      <c r="T18" s="16" t="s">
        <v>19</v>
      </c>
      <c r="U18" s="16" t="s">
        <v>19</v>
      </c>
      <c r="V18" s="16" t="s">
        <v>19</v>
      </c>
      <c r="W18" s="16" t="s">
        <v>19</v>
      </c>
      <c r="X18" s="16" t="s">
        <v>19</v>
      </c>
      <c r="Y18" s="16" t="s">
        <v>19</v>
      </c>
      <c r="Z18" s="16" t="s">
        <v>19</v>
      </c>
      <c r="AA18" s="16" t="s">
        <v>19</v>
      </c>
      <c r="AB18" s="16" t="s">
        <v>19</v>
      </c>
      <c r="AC18" s="16" t="s">
        <v>19</v>
      </c>
      <c r="AD18" s="16" t="s">
        <v>19</v>
      </c>
      <c r="AE18" s="16" t="s">
        <v>19</v>
      </c>
      <c r="AF18" s="16" t="s">
        <v>19</v>
      </c>
      <c r="AG18" s="16" t="s">
        <v>19</v>
      </c>
      <c r="AH18" s="16" t="s">
        <v>19</v>
      </c>
    </row>
    <row r="19" s="11" customFormat="true" ht="12.95" hidden="false" customHeight="true" outlineLevel="0" collapsed="false">
      <c r="A19" s="11" t="s">
        <v>27</v>
      </c>
      <c r="C19" s="16" t="s">
        <v>19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">
        <v>19</v>
      </c>
      <c r="M19" s="16" t="s">
        <v>19</v>
      </c>
      <c r="N19" s="16" t="s">
        <v>19</v>
      </c>
      <c r="O19" s="17" t="n">
        <v>15600</v>
      </c>
      <c r="P19" s="16" t="s">
        <v>19</v>
      </c>
      <c r="Q19" s="16" t="s">
        <v>19</v>
      </c>
      <c r="R19" s="16" t="s">
        <v>19</v>
      </c>
      <c r="S19" s="16" t="s">
        <v>19</v>
      </c>
      <c r="T19" s="17" t="n">
        <v>7103</v>
      </c>
      <c r="U19" s="16" t="s">
        <v>19</v>
      </c>
      <c r="V19" s="17" t="n">
        <v>20942</v>
      </c>
      <c r="W19" s="17" t="n">
        <v>12640</v>
      </c>
      <c r="X19" s="18" t="n">
        <v>2331</v>
      </c>
      <c r="Y19" s="18" t="n">
        <v>5318</v>
      </c>
      <c r="Z19" s="18" t="n">
        <v>2103</v>
      </c>
      <c r="AA19" s="18" t="n">
        <v>13575</v>
      </c>
      <c r="AB19" s="18" t="n">
        <v>23287</v>
      </c>
      <c r="AC19" s="18" t="n">
        <v>6043</v>
      </c>
      <c r="AD19" s="18" t="n">
        <v>13470</v>
      </c>
      <c r="AE19" s="18" t="n">
        <v>33158</v>
      </c>
      <c r="AF19" s="18" t="n">
        <v>2300</v>
      </c>
      <c r="AG19" s="16" t="s">
        <v>19</v>
      </c>
      <c r="AH19" s="16" t="s">
        <v>19</v>
      </c>
    </row>
    <row r="20" s="11" customFormat="true" ht="12.95" hidden="false" customHeight="true" outlineLevel="0" collapsed="false">
      <c r="A20" s="11" t="s">
        <v>28</v>
      </c>
      <c r="C20" s="16" t="s">
        <v>19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16" t="s">
        <v>19</v>
      </c>
      <c r="J20" s="16" t="s">
        <v>19</v>
      </c>
      <c r="K20" s="16" t="s">
        <v>19</v>
      </c>
      <c r="L20" s="16" t="s">
        <v>19</v>
      </c>
      <c r="M20" s="16" t="s">
        <v>19</v>
      </c>
      <c r="N20" s="16" t="s">
        <v>19</v>
      </c>
      <c r="O20" s="17" t="n">
        <v>14662</v>
      </c>
      <c r="P20" s="17" t="n">
        <v>10034</v>
      </c>
      <c r="Q20" s="16" t="s">
        <v>19</v>
      </c>
      <c r="R20" s="17" t="n">
        <v>1383</v>
      </c>
      <c r="S20" s="16" t="s">
        <v>19</v>
      </c>
      <c r="T20" s="16" t="s">
        <v>19</v>
      </c>
      <c r="U20" s="17" t="n">
        <v>7328</v>
      </c>
      <c r="V20" s="17" t="n">
        <v>15079</v>
      </c>
      <c r="W20" s="16" t="s">
        <v>19</v>
      </c>
      <c r="X20" s="16" t="s">
        <v>19</v>
      </c>
      <c r="Y20" s="18" t="n">
        <v>7625</v>
      </c>
      <c r="Z20" s="18" t="n">
        <v>31149</v>
      </c>
      <c r="AA20" s="18" t="n">
        <v>202785</v>
      </c>
      <c r="AB20" s="18" t="n">
        <v>15889</v>
      </c>
      <c r="AC20" s="16" t="s">
        <v>19</v>
      </c>
      <c r="AD20" s="18" t="n">
        <v>3743</v>
      </c>
      <c r="AE20" s="18" t="n">
        <v>92725</v>
      </c>
      <c r="AF20" s="18" t="n">
        <v>44294</v>
      </c>
      <c r="AG20" s="16" t="s">
        <v>19</v>
      </c>
      <c r="AH20" s="18" t="n">
        <v>26720</v>
      </c>
    </row>
    <row r="21" s="11" customFormat="true" ht="12.95" hidden="false" customHeight="true" outlineLevel="0" collapsed="false">
      <c r="A21" s="11" t="s">
        <v>29</v>
      </c>
      <c r="C21" s="16" t="s">
        <v>19</v>
      </c>
      <c r="D21" s="16" t="s">
        <v>19</v>
      </c>
      <c r="E21" s="16" t="s">
        <v>19</v>
      </c>
      <c r="F21" s="16" t="s">
        <v>19</v>
      </c>
      <c r="G21" s="16" t="s">
        <v>19</v>
      </c>
      <c r="H21" s="17" t="n">
        <v>1837</v>
      </c>
      <c r="I21" s="17" t="n">
        <v>6287</v>
      </c>
      <c r="J21" s="17" t="n">
        <v>1250</v>
      </c>
      <c r="K21" s="16" t="s">
        <v>19</v>
      </c>
      <c r="L21" s="16" t="s">
        <v>19</v>
      </c>
      <c r="M21" s="16" t="s">
        <v>19</v>
      </c>
      <c r="N21" s="17" t="n">
        <v>16440</v>
      </c>
      <c r="O21" s="17" t="n">
        <v>33845</v>
      </c>
      <c r="P21" s="17" t="n">
        <v>45851</v>
      </c>
      <c r="Q21" s="16" t="s">
        <v>19</v>
      </c>
      <c r="R21" s="16" t="s">
        <v>19</v>
      </c>
      <c r="S21" s="16" t="s">
        <v>19</v>
      </c>
      <c r="T21" s="16" t="s">
        <v>19</v>
      </c>
      <c r="U21" s="16" t="s">
        <v>19</v>
      </c>
      <c r="V21" s="16" t="s">
        <v>19</v>
      </c>
      <c r="W21" s="16" t="s">
        <v>19</v>
      </c>
      <c r="X21" s="16" t="s">
        <v>19</v>
      </c>
      <c r="Y21" s="18" t="n">
        <v>5879</v>
      </c>
      <c r="Z21" s="16" t="s">
        <v>19</v>
      </c>
      <c r="AA21" s="16" t="s">
        <v>19</v>
      </c>
      <c r="AB21" s="16" t="s">
        <v>19</v>
      </c>
      <c r="AC21" s="16" t="s">
        <v>19</v>
      </c>
      <c r="AD21" s="16" t="s">
        <v>19</v>
      </c>
      <c r="AE21" s="16" t="s">
        <v>19</v>
      </c>
      <c r="AF21" s="16" t="s">
        <v>19</v>
      </c>
      <c r="AG21" s="16" t="s">
        <v>19</v>
      </c>
      <c r="AH21" s="16" t="s">
        <v>19</v>
      </c>
    </row>
    <row r="22" s="11" customFormat="true" ht="12.95" hidden="false" customHeight="true" outlineLevel="0" collapsed="false">
      <c r="A22" s="11" t="s">
        <v>30</v>
      </c>
      <c r="C22" s="16" t="s">
        <v>19</v>
      </c>
      <c r="D22" s="16" t="s">
        <v>19</v>
      </c>
      <c r="E22" s="16" t="s">
        <v>19</v>
      </c>
      <c r="F22" s="16" t="s">
        <v>19</v>
      </c>
      <c r="G22" s="17" t="n">
        <v>4550</v>
      </c>
      <c r="H22" s="17" t="n">
        <v>37408</v>
      </c>
      <c r="I22" s="16" t="s">
        <v>19</v>
      </c>
      <c r="J22" s="16" t="s">
        <v>19</v>
      </c>
      <c r="K22" s="16" t="s">
        <v>19</v>
      </c>
      <c r="L22" s="17" t="n">
        <v>3889</v>
      </c>
      <c r="M22" s="16" t="s">
        <v>19</v>
      </c>
      <c r="N22" s="16" t="s">
        <v>19</v>
      </c>
      <c r="O22" s="17" t="n">
        <v>29526</v>
      </c>
      <c r="P22" s="16" t="s">
        <v>19</v>
      </c>
      <c r="Q22" s="16" t="s">
        <v>19</v>
      </c>
      <c r="R22" s="16" t="s">
        <v>19</v>
      </c>
      <c r="S22" s="16" t="s">
        <v>19</v>
      </c>
      <c r="T22" s="16" t="s">
        <v>19</v>
      </c>
      <c r="U22" s="17" t="n">
        <v>6266</v>
      </c>
      <c r="V22" s="17" t="n">
        <v>5452</v>
      </c>
      <c r="W22" s="17" t="n">
        <v>9216</v>
      </c>
      <c r="X22" s="18" t="n">
        <v>72668</v>
      </c>
      <c r="Y22" s="18" t="n">
        <v>65859</v>
      </c>
      <c r="Z22" s="18" t="n">
        <v>51396</v>
      </c>
      <c r="AA22" s="18" t="n">
        <v>70007</v>
      </c>
      <c r="AB22" s="18" t="n">
        <v>57841</v>
      </c>
      <c r="AC22" s="18" t="n">
        <v>2332</v>
      </c>
      <c r="AD22" s="18" t="n">
        <v>26789</v>
      </c>
      <c r="AE22" s="18" t="n">
        <v>15862</v>
      </c>
      <c r="AF22" s="18" t="n">
        <v>20835</v>
      </c>
      <c r="AG22" s="18" t="n">
        <v>2057</v>
      </c>
      <c r="AH22" s="18" t="n">
        <v>31097</v>
      </c>
    </row>
    <row r="23" s="11" customFormat="true" ht="12.95" hidden="false" customHeight="true" outlineLevel="0" collapsed="false">
      <c r="A23" s="11" t="s">
        <v>31</v>
      </c>
      <c r="C23" s="16" t="s">
        <v>19</v>
      </c>
      <c r="D23" s="16" t="s">
        <v>19</v>
      </c>
      <c r="E23" s="16" t="s">
        <v>19</v>
      </c>
      <c r="F23" s="16" t="s">
        <v>19</v>
      </c>
      <c r="G23" s="16" t="s">
        <v>19</v>
      </c>
      <c r="H23" s="17" t="n">
        <v>2758</v>
      </c>
      <c r="I23" s="16" t="s">
        <v>19</v>
      </c>
      <c r="J23" s="17" t="n">
        <v>1709</v>
      </c>
      <c r="K23" s="16" t="s">
        <v>19</v>
      </c>
      <c r="L23" s="16" t="s">
        <v>19</v>
      </c>
      <c r="M23" s="16" t="s">
        <v>19</v>
      </c>
      <c r="N23" s="16" t="s">
        <v>19</v>
      </c>
      <c r="O23" s="17" t="n">
        <v>1458</v>
      </c>
      <c r="P23" s="17" t="n">
        <v>2724</v>
      </c>
      <c r="Q23" s="16" t="s">
        <v>19</v>
      </c>
      <c r="R23" s="17" t="n">
        <v>10192</v>
      </c>
      <c r="S23" s="16" t="s">
        <v>19</v>
      </c>
      <c r="T23" s="17" t="n">
        <v>5703</v>
      </c>
      <c r="U23" s="17" t="n">
        <v>2900</v>
      </c>
      <c r="V23" s="17" t="n">
        <v>2250</v>
      </c>
      <c r="W23" s="16" t="s">
        <v>19</v>
      </c>
      <c r="X23" s="18" t="n">
        <v>14325</v>
      </c>
      <c r="Y23" s="16" t="s">
        <v>19</v>
      </c>
      <c r="Z23" s="16" t="s">
        <v>19</v>
      </c>
      <c r="AA23" s="16" t="s">
        <v>19</v>
      </c>
      <c r="AB23" s="16" t="s">
        <v>19</v>
      </c>
      <c r="AC23" s="18" t="n">
        <v>2121</v>
      </c>
      <c r="AD23" s="16" t="s">
        <v>19</v>
      </c>
      <c r="AE23" s="16" t="s">
        <v>19</v>
      </c>
      <c r="AF23" s="18" t="n">
        <v>6559</v>
      </c>
      <c r="AG23" s="18" t="n">
        <v>2136</v>
      </c>
      <c r="AH23" s="16" t="s">
        <v>19</v>
      </c>
    </row>
    <row r="24" s="11" customFormat="true" ht="12.95" hidden="false" customHeight="true" outlineLevel="0" collapsed="false">
      <c r="A24" s="11" t="s">
        <v>32</v>
      </c>
      <c r="C24" s="16" t="s">
        <v>19</v>
      </c>
      <c r="D24" s="16" t="s">
        <v>19</v>
      </c>
      <c r="E24" s="16" t="s">
        <v>19</v>
      </c>
      <c r="F24" s="16" t="s">
        <v>19</v>
      </c>
      <c r="G24" s="16" t="s">
        <v>19</v>
      </c>
      <c r="H24" s="17" t="n">
        <v>648</v>
      </c>
      <c r="I24" s="17" t="n">
        <v>4254</v>
      </c>
      <c r="J24" s="17" t="n">
        <v>21597</v>
      </c>
      <c r="K24" s="16" t="s">
        <v>19</v>
      </c>
      <c r="L24" s="16" t="s">
        <v>19</v>
      </c>
      <c r="M24" s="16" t="s">
        <v>19</v>
      </c>
      <c r="N24" s="17" t="n">
        <v>25115</v>
      </c>
      <c r="O24" s="17" t="n">
        <v>6054</v>
      </c>
      <c r="P24" s="17" t="n">
        <v>3260</v>
      </c>
      <c r="Q24" s="16" t="s">
        <v>19</v>
      </c>
      <c r="R24" s="16" t="s">
        <v>19</v>
      </c>
      <c r="S24" s="17" t="n">
        <v>2000</v>
      </c>
      <c r="T24" s="16" t="s">
        <v>19</v>
      </c>
      <c r="U24" s="17" t="n">
        <v>14190</v>
      </c>
      <c r="V24" s="16" t="s">
        <v>19</v>
      </c>
      <c r="W24" s="16" t="s">
        <v>19</v>
      </c>
      <c r="X24" s="18" t="n">
        <v>84850</v>
      </c>
      <c r="Y24" s="18" t="n">
        <v>4839</v>
      </c>
      <c r="Z24" s="16" t="s">
        <v>19</v>
      </c>
      <c r="AA24" s="16" t="s">
        <v>19</v>
      </c>
      <c r="AB24" s="18" t="n">
        <v>69505</v>
      </c>
      <c r="AC24" s="18" t="n">
        <v>256323</v>
      </c>
      <c r="AD24" s="18" t="n">
        <v>95043</v>
      </c>
      <c r="AE24" s="18" t="n">
        <v>109189</v>
      </c>
      <c r="AF24" s="18" t="n">
        <v>162018</v>
      </c>
      <c r="AG24" s="18" t="n">
        <v>35103</v>
      </c>
      <c r="AH24" s="18" t="n">
        <v>26534</v>
      </c>
    </row>
    <row r="25" s="11" customFormat="true" ht="12.95" hidden="false" customHeight="true" outlineLevel="0" collapsed="false">
      <c r="A25" s="11" t="s">
        <v>33</v>
      </c>
      <c r="C25" s="16" t="s">
        <v>19</v>
      </c>
      <c r="D25" s="16" t="s">
        <v>19</v>
      </c>
      <c r="E25" s="16" t="s">
        <v>19</v>
      </c>
      <c r="F25" s="16" t="s">
        <v>19</v>
      </c>
      <c r="G25" s="16" t="s">
        <v>19</v>
      </c>
      <c r="H25" s="16" t="s">
        <v>19</v>
      </c>
      <c r="I25" s="17" t="n">
        <v>1388</v>
      </c>
      <c r="J25" s="16" t="s">
        <v>19</v>
      </c>
      <c r="K25" s="16" t="s">
        <v>19</v>
      </c>
      <c r="L25" s="16" t="s">
        <v>19</v>
      </c>
      <c r="M25" s="16" t="s">
        <v>19</v>
      </c>
      <c r="N25" s="16" t="s">
        <v>19</v>
      </c>
      <c r="O25" s="17" t="n">
        <v>26960</v>
      </c>
      <c r="P25" s="16" t="s">
        <v>19</v>
      </c>
      <c r="Q25" s="16" t="s">
        <v>19</v>
      </c>
      <c r="R25" s="17" t="n">
        <v>2821</v>
      </c>
      <c r="S25" s="16" t="s">
        <v>19</v>
      </c>
      <c r="T25" s="16" t="s">
        <v>19</v>
      </c>
      <c r="U25" s="16" t="s">
        <v>19</v>
      </c>
      <c r="V25" s="16" t="s">
        <v>19</v>
      </c>
      <c r="W25" s="16" t="s">
        <v>19</v>
      </c>
      <c r="X25" s="18" t="n">
        <v>80540</v>
      </c>
      <c r="Y25" s="16" t="s">
        <v>19</v>
      </c>
      <c r="Z25" s="16" t="s">
        <v>19</v>
      </c>
      <c r="AA25" s="16" t="s">
        <v>19</v>
      </c>
      <c r="AB25" s="16" t="s">
        <v>19</v>
      </c>
      <c r="AC25" s="16" t="s">
        <v>19</v>
      </c>
      <c r="AD25" s="16" t="s">
        <v>19</v>
      </c>
      <c r="AE25" s="16" t="s">
        <v>19</v>
      </c>
      <c r="AF25" s="16" t="s">
        <v>19</v>
      </c>
      <c r="AG25" s="16" t="s">
        <v>19</v>
      </c>
      <c r="AH25" s="16" t="s">
        <v>19</v>
      </c>
    </row>
    <row r="26" s="11" customFormat="true" ht="6.75" hidden="false" customHeight="true" outlineLevel="0" collapsed="false">
      <c r="C26" s="16"/>
      <c r="D26" s="16"/>
      <c r="E26" s="16"/>
      <c r="F26" s="16"/>
      <c r="G26" s="16"/>
      <c r="H26" s="16"/>
      <c r="I26" s="17"/>
      <c r="J26" s="16"/>
      <c r="K26" s="16"/>
      <c r="L26" s="16"/>
      <c r="M26" s="16"/>
      <c r="N26" s="16"/>
      <c r="O26" s="17"/>
      <c r="P26" s="16"/>
      <c r="Q26" s="16"/>
      <c r="R26" s="17"/>
      <c r="S26" s="16"/>
      <c r="T26" s="16"/>
      <c r="U26" s="16"/>
      <c r="V26" s="16"/>
      <c r="W26" s="16"/>
      <c r="X26" s="17"/>
      <c r="Y26" s="16"/>
      <c r="Z26" s="16"/>
      <c r="AA26" s="17"/>
      <c r="AB26" s="17"/>
      <c r="AC26" s="17"/>
      <c r="AD26" s="18"/>
      <c r="AE26" s="18"/>
      <c r="AF26" s="18"/>
    </row>
    <row r="27" s="11" customFormat="true" ht="12.95" hidden="false" customHeight="true" outlineLevel="0" collapsed="false">
      <c r="A27" s="11" t="s">
        <v>34</v>
      </c>
      <c r="C27" s="17" t="n">
        <f aca="false">C29-SUM(C11:C25)</f>
        <v>11582</v>
      </c>
      <c r="D27" s="17" t="n">
        <f aca="false">D29-SUM(D11:D25)</f>
        <v>36606</v>
      </c>
      <c r="E27" s="17" t="n">
        <f aca="false">E29-SUM(E11:E25)</f>
        <v>4041</v>
      </c>
      <c r="F27" s="17" t="n">
        <f aca="false">F29-SUM(F11:F25)</f>
        <v>10173</v>
      </c>
      <c r="G27" s="17" t="n">
        <f aca="false">G29-SUM(G11:G25)</f>
        <v>50392</v>
      </c>
      <c r="H27" s="17" t="n">
        <f aca="false">H29-SUM(H11:H25)</f>
        <v>16815</v>
      </c>
      <c r="I27" s="17" t="n">
        <f aca="false">I29-SUM(I11:I25)</f>
        <v>19305</v>
      </c>
      <c r="J27" s="17" t="n">
        <f aca="false">J29-SUM(J11:J25)</f>
        <v>31763</v>
      </c>
      <c r="K27" s="17" t="n">
        <f aca="false">K29-SUM(K11:K25)</f>
        <v>90442</v>
      </c>
      <c r="L27" s="17" t="n">
        <f aca="false">L29-SUM(L11:L25)</f>
        <v>22068</v>
      </c>
      <c r="M27" s="17" t="n">
        <f aca="false">M29-SUM(M11:M25)</f>
        <v>36017</v>
      </c>
      <c r="N27" s="17" t="n">
        <f aca="false">N29-SUM(N11:N25)</f>
        <v>49593</v>
      </c>
      <c r="O27" s="17" t="n">
        <f aca="false">O29-SUM(O11:O25)</f>
        <v>0</v>
      </c>
      <c r="P27" s="17" t="n">
        <f aca="false">P29-SUM(P11:P25)</f>
        <v>63179</v>
      </c>
      <c r="Q27" s="17" t="n">
        <f aca="false">Q29-SUM(Q11:Q25)</f>
        <v>121130</v>
      </c>
      <c r="R27" s="17" t="n">
        <f aca="false">R29-SUM(R11:R25)</f>
        <v>135693</v>
      </c>
      <c r="S27" s="17" t="n">
        <f aca="false">S29-SUM(S11:S25)</f>
        <v>527297</v>
      </c>
      <c r="T27" s="17" t="n">
        <f aca="false">T29-SUM(T12:T25)</f>
        <v>677866</v>
      </c>
      <c r="U27" s="17" t="n">
        <f aca="false">U29-SUM(U11:U25)</f>
        <v>2075481</v>
      </c>
      <c r="V27" s="17" t="n">
        <f aca="false">V29-SUM(V11:V25)</f>
        <v>1654778</v>
      </c>
      <c r="W27" s="17" t="n">
        <f aca="false">W29-SUM(W11:W25)</f>
        <v>1334540</v>
      </c>
      <c r="X27" s="17" t="n">
        <f aca="false">X29-SUM(X11:X25)</f>
        <v>1624993</v>
      </c>
      <c r="Y27" s="17" t="n">
        <f aca="false">Y29-SUM(Y11:Y25)</f>
        <v>2198858</v>
      </c>
      <c r="Z27" s="17" t="n">
        <f aca="false">Z29-SUM(Z11:Z25)</f>
        <v>3615102</v>
      </c>
      <c r="AA27" s="17" t="n">
        <f aca="false">AA29-SUM(AA11:AA25)</f>
        <v>5294526</v>
      </c>
      <c r="AB27" s="17" t="n">
        <f aca="false">AB29-SUM(AB11:AB25)</f>
        <v>6193364</v>
      </c>
      <c r="AC27" s="17" t="n">
        <f aca="false">AC29-SUM(AC11:AC25)</f>
        <v>6231574</v>
      </c>
      <c r="AD27" s="17" t="n">
        <f aca="false">AD29-SUM(AD11:AD25)</f>
        <v>7262516</v>
      </c>
      <c r="AE27" s="17" t="n">
        <f aca="false">AE29-SUM(AE11:AE25)</f>
        <v>8754968</v>
      </c>
      <c r="AF27" s="17" t="n">
        <f aca="false">AF29-SUM(AF11:AF25)</f>
        <v>9228680</v>
      </c>
      <c r="AG27" s="17" t="n">
        <f aca="false">AG29-SUM(AG11:AG25)</f>
        <v>10945630</v>
      </c>
      <c r="AH27" s="17" t="n">
        <f aca="false">AH29-SUM(AH11:AH25)</f>
        <v>11649410</v>
      </c>
    </row>
    <row r="28" s="11" customFormat="true" ht="11.1" hidden="false" customHeight="true" outlineLevel="0" collapsed="false"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8"/>
      <c r="AE28" s="18"/>
      <c r="AF28" s="18"/>
    </row>
    <row r="29" s="11" customFormat="true" ht="12.95" hidden="false" customHeight="true" outlineLevel="0" collapsed="false">
      <c r="A29" s="19" t="s">
        <v>35</v>
      </c>
      <c r="B29" s="19"/>
      <c r="C29" s="20" t="n">
        <v>296699</v>
      </c>
      <c r="D29" s="20" t="n">
        <v>538981</v>
      </c>
      <c r="E29" s="20" t="n">
        <v>364700</v>
      </c>
      <c r="F29" s="20" t="n">
        <v>697910</v>
      </c>
      <c r="G29" s="20" t="n">
        <v>724687</v>
      </c>
      <c r="H29" s="20" t="n">
        <v>731438</v>
      </c>
      <c r="I29" s="20" t="n">
        <v>485597</v>
      </c>
      <c r="J29" s="20" t="n">
        <v>900547</v>
      </c>
      <c r="K29" s="20" t="n">
        <v>967065</v>
      </c>
      <c r="L29" s="20" t="n">
        <v>1659889</v>
      </c>
      <c r="M29" s="20" t="n">
        <v>2129267</v>
      </c>
      <c r="N29" s="20" t="n">
        <v>2587068</v>
      </c>
      <c r="O29" s="20" t="n">
        <f aca="false">SUM(O11:O25)</f>
        <v>3753319</v>
      </c>
      <c r="P29" s="20" t="n">
        <v>3518244</v>
      </c>
      <c r="Q29" s="20" t="n">
        <v>2664186</v>
      </c>
      <c r="R29" s="20" t="n">
        <v>3535880</v>
      </c>
      <c r="S29" s="20" t="n">
        <v>5562963</v>
      </c>
      <c r="T29" s="20" t="n">
        <v>9363015</v>
      </c>
      <c r="U29" s="20" t="n">
        <v>14683575</v>
      </c>
      <c r="V29" s="20" t="n">
        <v>20214412</v>
      </c>
      <c r="W29" s="20" t="n">
        <v>28473367</v>
      </c>
      <c r="X29" s="21" t="n">
        <v>37342581</v>
      </c>
      <c r="Y29" s="21" t="n">
        <v>45123476</v>
      </c>
      <c r="Z29" s="21" t="n">
        <v>56174649</v>
      </c>
      <c r="AA29" s="21" t="n">
        <v>67889997</v>
      </c>
      <c r="AB29" s="21" t="n">
        <v>71183819</v>
      </c>
      <c r="AC29" s="21" t="n">
        <v>83657734</v>
      </c>
      <c r="AD29" s="21" t="n">
        <v>84187547</v>
      </c>
      <c r="AE29" s="21" t="n">
        <v>84881710</v>
      </c>
      <c r="AF29" s="21" t="n">
        <v>81748573</v>
      </c>
      <c r="AG29" s="21" t="n">
        <v>83794576</v>
      </c>
      <c r="AH29" s="21" t="n">
        <v>111793221</v>
      </c>
    </row>
    <row r="30" s="11" customFormat="true" ht="11.1" hidden="false" customHeight="tru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8"/>
      <c r="AE30" s="18"/>
      <c r="AF30" s="18"/>
    </row>
    <row r="31" s="11" customFormat="true" ht="15.95" hidden="false" customHeight="tru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7"/>
      <c r="Q31" s="22" t="s">
        <v>36</v>
      </c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8"/>
      <c r="AE31" s="18"/>
      <c r="AF31" s="18"/>
    </row>
    <row r="32" s="11" customFormat="true" ht="15.95" hidden="false" customHeight="true" outlineLevel="0" collapsed="false">
      <c r="A32" s="8" t="s">
        <v>37</v>
      </c>
      <c r="B32" s="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2"/>
      <c r="R32" s="17"/>
      <c r="S32" s="17"/>
      <c r="T32" s="17"/>
      <c r="U32" s="17"/>
      <c r="V32" s="17"/>
      <c r="W32" s="17"/>
      <c r="X32" s="17"/>
      <c r="Y32" s="17"/>
      <c r="Z32" s="17"/>
      <c r="AA32" s="18"/>
      <c r="AB32" s="18"/>
      <c r="AC32" s="18"/>
      <c r="AD32" s="18"/>
      <c r="AE32" s="18"/>
      <c r="AF32" s="18"/>
    </row>
    <row r="33" s="11" customFormat="true" ht="6.75" hidden="false" customHeight="tru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8"/>
      <c r="AB33" s="18"/>
      <c r="AC33" s="18"/>
      <c r="AD33" s="18"/>
      <c r="AE33" s="18"/>
      <c r="AF33" s="18"/>
    </row>
    <row r="34" s="11" customFormat="true" ht="12.95" hidden="false" customHeight="true" outlineLevel="0" collapsed="false">
      <c r="A34" s="11" t="s">
        <v>18</v>
      </c>
      <c r="C34" s="16" t="s">
        <v>19</v>
      </c>
      <c r="D34" s="16" t="s">
        <v>19</v>
      </c>
      <c r="E34" s="16" t="s">
        <v>19</v>
      </c>
      <c r="F34" s="16" t="s">
        <v>19</v>
      </c>
      <c r="G34" s="16" t="s">
        <v>19</v>
      </c>
      <c r="H34" s="16" t="s">
        <v>19</v>
      </c>
      <c r="I34" s="16" t="s">
        <v>19</v>
      </c>
      <c r="J34" s="16" t="s">
        <v>19</v>
      </c>
      <c r="K34" s="16" t="s">
        <v>19</v>
      </c>
      <c r="L34" s="17" t="n">
        <v>617</v>
      </c>
      <c r="M34" s="16" t="s">
        <v>19</v>
      </c>
      <c r="N34" s="17" t="n">
        <v>6045.073524</v>
      </c>
      <c r="O34" s="17" t="n">
        <v>3844.860768</v>
      </c>
      <c r="P34" s="16" t="s">
        <v>19</v>
      </c>
      <c r="Q34" s="17" t="n">
        <v>6611</v>
      </c>
      <c r="R34" s="17" t="n">
        <v>1939</v>
      </c>
      <c r="S34" s="17" t="n">
        <v>3358</v>
      </c>
      <c r="T34" s="16" t="s">
        <v>19</v>
      </c>
      <c r="U34" s="16" t="s">
        <v>19</v>
      </c>
      <c r="V34" s="16" t="s">
        <v>19</v>
      </c>
      <c r="W34" s="16" t="s">
        <v>19</v>
      </c>
      <c r="X34" s="16" t="s">
        <v>19</v>
      </c>
      <c r="Y34" s="16" t="s">
        <v>19</v>
      </c>
      <c r="Z34" s="16" t="s">
        <v>19</v>
      </c>
      <c r="AA34" s="16" t="s">
        <v>19</v>
      </c>
      <c r="AB34" s="16" t="s">
        <v>19</v>
      </c>
      <c r="AC34" s="16" t="s">
        <v>19</v>
      </c>
      <c r="AD34" s="16" t="s">
        <v>19</v>
      </c>
      <c r="AE34" s="16" t="s">
        <v>19</v>
      </c>
      <c r="AF34" s="16" t="s">
        <v>19</v>
      </c>
      <c r="AG34" s="16" t="s">
        <v>19</v>
      </c>
      <c r="AH34" s="16" t="s">
        <v>19</v>
      </c>
    </row>
    <row r="35" s="11" customFormat="true" ht="12.95" hidden="false" customHeight="true" outlineLevel="0" collapsed="false">
      <c r="A35" s="11" t="s">
        <v>20</v>
      </c>
      <c r="C35" s="17" t="n">
        <v>397783</v>
      </c>
      <c r="D35" s="17" t="n">
        <v>706403</v>
      </c>
      <c r="E35" s="17" t="n">
        <v>468705</v>
      </c>
      <c r="F35" s="17" t="n">
        <v>745310</v>
      </c>
      <c r="G35" s="17" t="n">
        <v>813316</v>
      </c>
      <c r="H35" s="17" t="n">
        <v>449218</v>
      </c>
      <c r="I35" s="17" t="n">
        <v>75564</v>
      </c>
      <c r="J35" s="17" t="n">
        <v>1183421</v>
      </c>
      <c r="K35" s="17" t="n">
        <v>823139</v>
      </c>
      <c r="L35" s="17" t="n">
        <v>1451753</v>
      </c>
      <c r="M35" s="17" t="n">
        <v>2045602.61514</v>
      </c>
      <c r="N35" s="17" t="n">
        <v>2096375.0598</v>
      </c>
      <c r="O35" s="17" t="n">
        <v>4448426.746806</v>
      </c>
      <c r="P35" s="17" t="n">
        <v>4341373</v>
      </c>
      <c r="Q35" s="17" t="n">
        <v>2706358</v>
      </c>
      <c r="R35" s="17" t="n">
        <v>3356588</v>
      </c>
      <c r="S35" s="17" t="n">
        <v>4558383</v>
      </c>
      <c r="T35" s="17" t="n">
        <v>8430903</v>
      </c>
      <c r="U35" s="17" t="n">
        <v>11693254</v>
      </c>
      <c r="V35" s="17" t="n">
        <v>18174545</v>
      </c>
      <c r="W35" s="17" t="n">
        <v>21948112</v>
      </c>
      <c r="X35" s="18" t="n">
        <v>33673184.78</v>
      </c>
      <c r="Y35" s="18" t="n">
        <v>37354731.56</v>
      </c>
      <c r="Z35" s="18" t="n">
        <v>43992226.7</v>
      </c>
      <c r="AA35" s="18" t="n">
        <v>49915591.86</v>
      </c>
      <c r="AB35" s="18" t="n">
        <v>50981874.93</v>
      </c>
      <c r="AC35" s="18" t="n">
        <v>57865760.83</v>
      </c>
      <c r="AD35" s="18" t="n">
        <v>54887845.62</v>
      </c>
      <c r="AE35" s="18" t="n">
        <v>50367204.27</v>
      </c>
      <c r="AF35" s="18" t="n">
        <v>46085733.55</v>
      </c>
      <c r="AG35" s="18" t="n">
        <v>45432151.31</v>
      </c>
      <c r="AH35" s="18" t="n">
        <v>64671272.42</v>
      </c>
    </row>
    <row r="36" s="11" customFormat="true" ht="12.95" hidden="false" customHeight="true" outlineLevel="0" collapsed="false">
      <c r="A36" s="11" t="s">
        <v>21</v>
      </c>
      <c r="C36" s="16" t="s">
        <v>19</v>
      </c>
      <c r="D36" s="17" t="n">
        <v>409</v>
      </c>
      <c r="E36" s="17" t="n">
        <v>3114</v>
      </c>
      <c r="F36" s="17" t="n">
        <v>12318</v>
      </c>
      <c r="G36" s="17" t="n">
        <v>19107</v>
      </c>
      <c r="H36" s="17" t="n">
        <v>33606</v>
      </c>
      <c r="I36" s="17" t="n">
        <v>15692</v>
      </c>
      <c r="J36" s="17" t="n">
        <v>15533</v>
      </c>
      <c r="K36" s="17" t="n">
        <v>54732</v>
      </c>
      <c r="L36" s="17" t="n">
        <v>37884</v>
      </c>
      <c r="M36" s="17" t="n">
        <v>27679.02921</v>
      </c>
      <c r="N36" s="17" t="n">
        <v>19508.700078</v>
      </c>
      <c r="O36" s="17" t="n">
        <v>32983.349742</v>
      </c>
      <c r="P36" s="17" t="n">
        <v>27902</v>
      </c>
      <c r="Q36" s="17" t="n">
        <v>44125</v>
      </c>
      <c r="R36" s="17" t="n">
        <v>42456</v>
      </c>
      <c r="S36" s="17" t="n">
        <v>35069</v>
      </c>
      <c r="T36" s="17" t="n">
        <v>41216</v>
      </c>
      <c r="U36" s="17" t="n">
        <v>75041</v>
      </c>
      <c r="V36" s="17" t="n">
        <v>112522</v>
      </c>
      <c r="W36" s="17" t="n">
        <v>139795</v>
      </c>
      <c r="X36" s="18" t="n">
        <v>133589.07</v>
      </c>
      <c r="Y36" s="18" t="n">
        <v>94470.26</v>
      </c>
      <c r="Z36" s="18" t="n">
        <v>132153.86</v>
      </c>
      <c r="AA36" s="18" t="n">
        <v>80314.38</v>
      </c>
      <c r="AB36" s="18" t="n">
        <v>74701.41</v>
      </c>
      <c r="AC36" s="18" t="n">
        <v>73938.61</v>
      </c>
      <c r="AD36" s="18" t="n">
        <v>95473.36</v>
      </c>
      <c r="AE36" s="18" t="n">
        <v>83828.55</v>
      </c>
      <c r="AF36" s="18" t="n">
        <v>25974.86</v>
      </c>
      <c r="AG36" s="18" t="n">
        <v>22947.91</v>
      </c>
      <c r="AH36" s="18" t="n">
        <v>27760.6</v>
      </c>
    </row>
    <row r="37" s="11" customFormat="true" ht="12.95" hidden="false" customHeight="true" outlineLevel="0" collapsed="false">
      <c r="A37" s="11" t="s">
        <v>22</v>
      </c>
      <c r="C37" s="16" t="s">
        <v>19</v>
      </c>
      <c r="D37" s="16" t="s">
        <v>19</v>
      </c>
      <c r="E37" s="16" t="s">
        <v>19</v>
      </c>
      <c r="F37" s="16" t="s">
        <v>19</v>
      </c>
      <c r="G37" s="16" t="s">
        <v>19</v>
      </c>
      <c r="H37" s="16" t="s">
        <v>19</v>
      </c>
      <c r="I37" s="16" t="s">
        <v>19</v>
      </c>
      <c r="J37" s="16" t="s">
        <v>19</v>
      </c>
      <c r="K37" s="16" t="s">
        <v>19</v>
      </c>
      <c r="L37" s="16" t="s">
        <v>19</v>
      </c>
      <c r="M37" s="16" t="s">
        <v>19</v>
      </c>
      <c r="N37" s="16" t="s">
        <v>19</v>
      </c>
      <c r="O37" s="17" t="n">
        <v>1164.040416</v>
      </c>
      <c r="P37" s="16" t="s">
        <v>19</v>
      </c>
      <c r="Q37" s="16" t="s">
        <v>19</v>
      </c>
      <c r="R37" s="16" t="s">
        <v>19</v>
      </c>
      <c r="S37" s="16" t="s">
        <v>19</v>
      </c>
      <c r="T37" s="16" t="s">
        <v>19</v>
      </c>
      <c r="U37" s="16" t="s">
        <v>19</v>
      </c>
      <c r="V37" s="16" t="s">
        <v>19</v>
      </c>
      <c r="W37" s="16" t="s">
        <v>19</v>
      </c>
      <c r="X37" s="16" t="s">
        <v>19</v>
      </c>
      <c r="Y37" s="16" t="s">
        <v>19</v>
      </c>
      <c r="Z37" s="16" t="s">
        <v>19</v>
      </c>
      <c r="AA37" s="16" t="s">
        <v>19</v>
      </c>
      <c r="AB37" s="16" t="s">
        <v>19</v>
      </c>
      <c r="AC37" s="16" t="s">
        <v>19</v>
      </c>
      <c r="AD37" s="16" t="s">
        <v>19</v>
      </c>
      <c r="AE37" s="16" t="s">
        <v>19</v>
      </c>
      <c r="AF37" s="16" t="s">
        <v>19</v>
      </c>
      <c r="AG37" s="16" t="s">
        <v>19</v>
      </c>
      <c r="AH37" s="16" t="s">
        <v>19</v>
      </c>
    </row>
    <row r="38" s="11" customFormat="true" ht="12.95" hidden="false" customHeight="true" outlineLevel="0" collapsed="false">
      <c r="A38" s="11" t="s">
        <v>23</v>
      </c>
      <c r="C38" s="16" t="s">
        <v>19</v>
      </c>
      <c r="D38" s="17" t="n">
        <v>132</v>
      </c>
      <c r="E38" s="17" t="n">
        <v>173</v>
      </c>
      <c r="F38" s="17" t="n">
        <v>240</v>
      </c>
      <c r="G38" s="17" t="n">
        <v>4351</v>
      </c>
      <c r="H38" s="17" t="n">
        <v>98979</v>
      </c>
      <c r="I38" s="17" t="n">
        <v>94374</v>
      </c>
      <c r="J38" s="17" t="n">
        <v>100313</v>
      </c>
      <c r="K38" s="17" t="n">
        <v>63068</v>
      </c>
      <c r="L38" s="17" t="n">
        <v>21893</v>
      </c>
      <c r="M38" s="17" t="n">
        <v>10022.211612</v>
      </c>
      <c r="N38" s="17" t="n">
        <v>10097.16876</v>
      </c>
      <c r="O38" s="17" t="n">
        <v>650.36349</v>
      </c>
      <c r="P38" s="17" t="n">
        <v>5838</v>
      </c>
      <c r="Q38" s="17" t="n">
        <v>5337</v>
      </c>
      <c r="R38" s="17" t="n">
        <v>9810</v>
      </c>
      <c r="S38" s="17" t="n">
        <v>1412</v>
      </c>
      <c r="T38" s="17" t="n">
        <v>5016</v>
      </c>
      <c r="U38" s="17" t="n">
        <v>2473</v>
      </c>
      <c r="V38" s="17" t="n">
        <v>1157</v>
      </c>
      <c r="W38" s="17" t="n">
        <v>1699</v>
      </c>
      <c r="X38" s="18" t="n">
        <v>26270.28</v>
      </c>
      <c r="Y38" s="18" t="n">
        <v>6309.63</v>
      </c>
      <c r="Z38" s="18" t="n">
        <v>4314.45</v>
      </c>
      <c r="AA38" s="18" t="n">
        <v>17054.96</v>
      </c>
      <c r="AB38" s="18" t="n">
        <v>9706.95</v>
      </c>
      <c r="AC38" s="18" t="n">
        <v>23113.26</v>
      </c>
      <c r="AD38" s="18" t="n">
        <v>3134.97</v>
      </c>
      <c r="AE38" s="18" t="n">
        <v>2663.18</v>
      </c>
      <c r="AF38" s="18" t="n">
        <v>47617.63</v>
      </c>
      <c r="AG38" s="18" t="n">
        <v>2705.07</v>
      </c>
      <c r="AH38" s="18" t="n">
        <v>1009.72</v>
      </c>
    </row>
    <row r="39" s="11" customFormat="true" ht="12.95" hidden="false" customHeight="true" outlineLevel="0" collapsed="false">
      <c r="A39" s="11" t="s">
        <v>24</v>
      </c>
      <c r="C39" s="16" t="s">
        <v>19</v>
      </c>
      <c r="D39" s="17" t="n">
        <v>691</v>
      </c>
      <c r="E39" s="17" t="n">
        <v>109</v>
      </c>
      <c r="F39" s="16" t="s">
        <v>19</v>
      </c>
      <c r="G39" s="17" t="n">
        <v>1547</v>
      </c>
      <c r="H39" s="17" t="n">
        <v>20576</v>
      </c>
      <c r="I39" s="17" t="n">
        <v>53936</v>
      </c>
      <c r="J39" s="17" t="n">
        <v>39911</v>
      </c>
      <c r="K39" s="17" t="n">
        <v>13534</v>
      </c>
      <c r="L39" s="17" t="n">
        <v>131628</v>
      </c>
      <c r="M39" s="17" t="n">
        <v>52807.310766</v>
      </c>
      <c r="N39" s="17" t="n">
        <v>83242.117476</v>
      </c>
      <c r="O39" s="17" t="n">
        <v>55016.34201</v>
      </c>
      <c r="P39" s="17" t="n">
        <v>78700</v>
      </c>
      <c r="Q39" s="17" t="n">
        <v>41409</v>
      </c>
      <c r="R39" s="17" t="n">
        <v>46018</v>
      </c>
      <c r="S39" s="17" t="n">
        <v>31054</v>
      </c>
      <c r="T39" s="17" t="n">
        <v>19942</v>
      </c>
      <c r="U39" s="17" t="n">
        <v>10554</v>
      </c>
      <c r="V39" s="17" t="n">
        <v>9839</v>
      </c>
      <c r="W39" s="17" t="n">
        <v>64481</v>
      </c>
      <c r="X39" s="18" t="n">
        <v>39412.03</v>
      </c>
      <c r="Y39" s="18" t="n">
        <v>92651.44</v>
      </c>
      <c r="Z39" s="18" t="n">
        <v>205845.56</v>
      </c>
      <c r="AA39" s="18" t="n">
        <v>489882.44</v>
      </c>
      <c r="AB39" s="18" t="n">
        <v>595574.22</v>
      </c>
      <c r="AC39" s="18" t="n">
        <v>623046.02</v>
      </c>
      <c r="AD39" s="18" t="n">
        <v>1075862.15</v>
      </c>
      <c r="AE39" s="18" t="n">
        <v>762375.92</v>
      </c>
      <c r="AF39" s="18" t="n">
        <v>883358.97</v>
      </c>
      <c r="AG39" s="18" t="n">
        <v>194449.87</v>
      </c>
      <c r="AH39" s="18" t="n">
        <v>158455</v>
      </c>
    </row>
    <row r="40" s="11" customFormat="true" ht="12.95" hidden="false" customHeight="true" outlineLevel="0" collapsed="false">
      <c r="A40" s="11" t="s">
        <v>25</v>
      </c>
      <c r="C40" s="16" t="s">
        <v>19</v>
      </c>
      <c r="D40" s="16" t="s">
        <v>19</v>
      </c>
      <c r="E40" s="17" t="n">
        <v>59</v>
      </c>
      <c r="F40" s="16" t="s">
        <v>19</v>
      </c>
      <c r="G40" s="16" t="s">
        <v>19</v>
      </c>
      <c r="H40" s="16" t="s">
        <v>19</v>
      </c>
      <c r="I40" s="16" t="s">
        <v>19</v>
      </c>
      <c r="J40" s="16" t="s">
        <v>19</v>
      </c>
      <c r="K40" s="17" t="n">
        <v>494</v>
      </c>
      <c r="L40" s="16" t="s">
        <v>19</v>
      </c>
      <c r="M40" s="16" t="s">
        <v>19</v>
      </c>
      <c r="N40" s="17" t="n">
        <v>3939.659514</v>
      </c>
      <c r="O40" s="17" t="n">
        <v>440.9244</v>
      </c>
      <c r="P40" s="17" t="n">
        <v>1620</v>
      </c>
      <c r="Q40" s="16" t="s">
        <v>19</v>
      </c>
      <c r="R40" s="16" t="s">
        <v>19</v>
      </c>
      <c r="S40" s="16" t="s">
        <v>19</v>
      </c>
      <c r="T40" s="16" t="s">
        <v>19</v>
      </c>
      <c r="U40" s="16" t="s">
        <v>19</v>
      </c>
      <c r="V40" s="17" t="n">
        <v>13254</v>
      </c>
      <c r="W40" s="16" t="s">
        <v>19</v>
      </c>
      <c r="X40" s="18" t="n">
        <v>24484.53</v>
      </c>
      <c r="Y40" s="18" t="n">
        <v>109005.33</v>
      </c>
      <c r="Z40" s="18" t="n">
        <v>379272.15</v>
      </c>
      <c r="AA40" s="18" t="n">
        <v>297837.82</v>
      </c>
      <c r="AB40" s="18" t="n">
        <v>88965.32</v>
      </c>
      <c r="AC40" s="18" t="n">
        <v>238806.86</v>
      </c>
      <c r="AD40" s="18" t="n">
        <v>1243494.99</v>
      </c>
      <c r="AE40" s="18" t="n">
        <v>3430480.02</v>
      </c>
      <c r="AF40" s="18" t="n">
        <v>5028756.01</v>
      </c>
      <c r="AG40" s="18" t="n">
        <v>7563114.5</v>
      </c>
      <c r="AH40" s="18" t="n">
        <v>7300852.67</v>
      </c>
    </row>
    <row r="41" s="11" customFormat="true" ht="12.95" hidden="false" customHeight="true" outlineLevel="0" collapsed="false">
      <c r="A41" s="11" t="s">
        <v>26</v>
      </c>
      <c r="C41" s="16" t="s">
        <v>19</v>
      </c>
      <c r="D41" s="16" t="s">
        <v>19</v>
      </c>
      <c r="E41" s="16" t="s">
        <v>19</v>
      </c>
      <c r="F41" s="16" t="s">
        <v>19</v>
      </c>
      <c r="G41" s="17" t="n">
        <v>396</v>
      </c>
      <c r="H41" s="16" t="s">
        <v>19</v>
      </c>
      <c r="I41" s="16" t="s">
        <v>19</v>
      </c>
      <c r="J41" s="16" t="s">
        <v>19</v>
      </c>
      <c r="K41" s="16" t="s">
        <v>19</v>
      </c>
      <c r="L41" s="16" t="s">
        <v>19</v>
      </c>
      <c r="M41" s="17" t="n">
        <v>43393.574826</v>
      </c>
      <c r="N41" s="17" t="n">
        <v>5584.307526</v>
      </c>
      <c r="O41" s="17" t="n">
        <v>3485.507382</v>
      </c>
      <c r="P41" s="16" t="s">
        <v>19</v>
      </c>
      <c r="Q41" s="16" t="s">
        <v>19</v>
      </c>
      <c r="R41" s="16" t="s">
        <v>19</v>
      </c>
      <c r="S41" s="16" t="s">
        <v>19</v>
      </c>
      <c r="T41" s="16" t="s">
        <v>19</v>
      </c>
      <c r="U41" s="16" t="s">
        <v>19</v>
      </c>
      <c r="V41" s="16" t="s">
        <v>19</v>
      </c>
      <c r="W41" s="16" t="s">
        <v>19</v>
      </c>
      <c r="X41" s="16" t="s">
        <v>19</v>
      </c>
      <c r="Y41" s="16" t="s">
        <v>19</v>
      </c>
      <c r="Z41" s="16" t="s">
        <v>19</v>
      </c>
      <c r="AA41" s="16" t="s">
        <v>19</v>
      </c>
      <c r="AB41" s="16" t="s">
        <v>19</v>
      </c>
      <c r="AC41" s="16" t="s">
        <v>19</v>
      </c>
      <c r="AD41" s="16" t="s">
        <v>19</v>
      </c>
      <c r="AE41" s="16" t="s">
        <v>19</v>
      </c>
      <c r="AF41" s="16" t="s">
        <v>19</v>
      </c>
      <c r="AG41" s="16" t="s">
        <v>19</v>
      </c>
      <c r="AH41" s="16" t="s">
        <v>19</v>
      </c>
    </row>
    <row r="42" s="11" customFormat="true" ht="12.95" hidden="false" customHeight="true" outlineLevel="0" collapsed="false">
      <c r="A42" s="11" t="s">
        <v>27</v>
      </c>
      <c r="C42" s="16" t="s">
        <v>19</v>
      </c>
      <c r="D42" s="16" t="s">
        <v>19</v>
      </c>
      <c r="E42" s="16" t="s">
        <v>19</v>
      </c>
      <c r="F42" s="16" t="s">
        <v>19</v>
      </c>
      <c r="G42" s="16" t="s">
        <v>19</v>
      </c>
      <c r="H42" s="16" t="s">
        <v>19</v>
      </c>
      <c r="I42" s="16" t="s">
        <v>19</v>
      </c>
      <c r="J42" s="16" t="s">
        <v>19</v>
      </c>
      <c r="K42" s="16" t="s">
        <v>19</v>
      </c>
      <c r="L42" s="16" t="s">
        <v>19</v>
      </c>
      <c r="M42" s="16" t="s">
        <v>19</v>
      </c>
      <c r="N42" s="16" t="s">
        <v>19</v>
      </c>
      <c r="O42" s="17" t="n">
        <v>7936.6392</v>
      </c>
      <c r="P42" s="16" t="s">
        <v>19</v>
      </c>
      <c r="Q42" s="16" t="s">
        <v>19</v>
      </c>
      <c r="R42" s="16" t="s">
        <v>19</v>
      </c>
      <c r="S42" s="16" t="s">
        <v>19</v>
      </c>
      <c r="T42" s="17" t="n">
        <v>1771</v>
      </c>
      <c r="U42" s="16" t="s">
        <v>19</v>
      </c>
      <c r="V42" s="17" t="n">
        <v>5899</v>
      </c>
      <c r="W42" s="17" t="n">
        <v>1874</v>
      </c>
      <c r="X42" s="18" t="n">
        <v>661.39</v>
      </c>
      <c r="Y42" s="18" t="n">
        <v>2076.75</v>
      </c>
      <c r="Z42" s="18" t="n">
        <v>661.39</v>
      </c>
      <c r="AA42" s="18" t="n">
        <v>4252.72</v>
      </c>
      <c r="AB42" s="18" t="n">
        <v>7991.75</v>
      </c>
      <c r="AC42" s="18" t="n">
        <v>1102.31</v>
      </c>
      <c r="AD42" s="18" t="n">
        <v>4623.09</v>
      </c>
      <c r="AE42" s="18" t="n">
        <v>15580.06</v>
      </c>
      <c r="AF42" s="18" t="n">
        <v>440.92</v>
      </c>
      <c r="AG42" s="16" t="s">
        <v>19</v>
      </c>
      <c r="AH42" s="16" t="s">
        <v>19</v>
      </c>
    </row>
    <row r="43" s="11" customFormat="true" ht="12.95" hidden="false" customHeight="true" outlineLevel="0" collapsed="false">
      <c r="A43" s="11" t="s">
        <v>28</v>
      </c>
      <c r="C43" s="16" t="s">
        <v>19</v>
      </c>
      <c r="D43" s="16" t="s">
        <v>19</v>
      </c>
      <c r="E43" s="16" t="s">
        <v>19</v>
      </c>
      <c r="F43" s="16" t="s">
        <v>19</v>
      </c>
      <c r="G43" s="16" t="s">
        <v>19</v>
      </c>
      <c r="H43" s="16" t="s">
        <v>19</v>
      </c>
      <c r="I43" s="16" t="s">
        <v>19</v>
      </c>
      <c r="J43" s="16" t="s">
        <v>19</v>
      </c>
      <c r="K43" s="16" t="s">
        <v>19</v>
      </c>
      <c r="L43" s="16" t="s">
        <v>19</v>
      </c>
      <c r="M43" s="16" t="s">
        <v>19</v>
      </c>
      <c r="N43" s="16" t="s">
        <v>19</v>
      </c>
      <c r="O43" s="17" t="n">
        <v>3443.619564</v>
      </c>
      <c r="P43" s="17" t="n">
        <v>1499</v>
      </c>
      <c r="Q43" s="16" t="s">
        <v>19</v>
      </c>
      <c r="R43" s="17" t="n">
        <v>610</v>
      </c>
      <c r="S43" s="16" t="s">
        <v>19</v>
      </c>
      <c r="T43" s="16" t="s">
        <v>19</v>
      </c>
      <c r="U43" s="17" t="n">
        <v>1731</v>
      </c>
      <c r="V43" s="17" t="n">
        <v>5304</v>
      </c>
      <c r="W43" s="16" t="s">
        <v>19</v>
      </c>
      <c r="X43" s="16" t="s">
        <v>19</v>
      </c>
      <c r="Y43" s="18" t="n">
        <v>952.4</v>
      </c>
      <c r="Z43" s="18" t="n">
        <v>5593.13</v>
      </c>
      <c r="AA43" s="18" t="n">
        <v>51367.69</v>
      </c>
      <c r="AB43" s="18" t="n">
        <v>4122.64</v>
      </c>
      <c r="AC43" s="16" t="s">
        <v>19</v>
      </c>
      <c r="AD43" s="18" t="n">
        <v>462.97</v>
      </c>
      <c r="AE43" s="18" t="n">
        <v>55404.36</v>
      </c>
      <c r="AF43" s="18" t="n">
        <v>50031.69</v>
      </c>
      <c r="AG43" s="16" t="s">
        <v>19</v>
      </c>
      <c r="AH43" s="18" t="n">
        <v>11065</v>
      </c>
    </row>
    <row r="44" s="11" customFormat="true" ht="12.95" hidden="false" customHeight="true" outlineLevel="0" collapsed="false">
      <c r="A44" s="11" t="s">
        <v>29</v>
      </c>
      <c r="C44" s="16" t="s">
        <v>19</v>
      </c>
      <c r="D44" s="16" t="s">
        <v>19</v>
      </c>
      <c r="E44" s="16" t="s">
        <v>19</v>
      </c>
      <c r="F44" s="16" t="s">
        <v>19</v>
      </c>
      <c r="G44" s="16" t="s">
        <v>19</v>
      </c>
      <c r="H44" s="17" t="n">
        <v>1063</v>
      </c>
      <c r="I44" s="17" t="n">
        <v>1415</v>
      </c>
      <c r="J44" s="16" t="s">
        <v>19</v>
      </c>
      <c r="K44" s="16" t="s">
        <v>19</v>
      </c>
      <c r="L44" s="16" t="s">
        <v>19</v>
      </c>
      <c r="M44" s="16" t="s">
        <v>19</v>
      </c>
      <c r="N44" s="17" t="n">
        <v>4737.732678</v>
      </c>
      <c r="O44" s="17" t="n">
        <v>15831.390582</v>
      </c>
      <c r="P44" s="17" t="n">
        <v>20542</v>
      </c>
      <c r="Q44" s="16" t="s">
        <v>19</v>
      </c>
      <c r="R44" s="16" t="s">
        <v>19</v>
      </c>
      <c r="S44" s="16" t="s">
        <v>19</v>
      </c>
      <c r="T44" s="16" t="s">
        <v>19</v>
      </c>
      <c r="U44" s="16" t="s">
        <v>19</v>
      </c>
      <c r="V44" s="16" t="s">
        <v>19</v>
      </c>
      <c r="W44" s="16" t="s">
        <v>19</v>
      </c>
      <c r="X44" s="16" t="s">
        <v>19</v>
      </c>
      <c r="Y44" s="18" t="n">
        <v>1322.77</v>
      </c>
      <c r="Z44" s="16" t="s">
        <v>19</v>
      </c>
      <c r="AA44" s="16" t="s">
        <v>19</v>
      </c>
      <c r="AB44" s="16" t="s">
        <v>19</v>
      </c>
      <c r="AC44" s="16" t="s">
        <v>19</v>
      </c>
      <c r="AD44" s="16" t="s">
        <v>19</v>
      </c>
      <c r="AE44" s="16" t="s">
        <v>19</v>
      </c>
      <c r="AF44" s="16" t="s">
        <v>19</v>
      </c>
      <c r="AG44" s="16" t="s">
        <v>19</v>
      </c>
      <c r="AH44" s="16" t="s">
        <v>19</v>
      </c>
    </row>
    <row r="45" s="11" customFormat="true" ht="12.95" hidden="false" customHeight="true" outlineLevel="0" collapsed="false">
      <c r="A45" s="11" t="s">
        <v>30</v>
      </c>
      <c r="C45" s="16" t="s">
        <v>19</v>
      </c>
      <c r="D45" s="16" t="s">
        <v>19</v>
      </c>
      <c r="E45" s="16" t="s">
        <v>19</v>
      </c>
      <c r="F45" s="16" t="s">
        <v>19</v>
      </c>
      <c r="G45" s="17" t="n">
        <v>2930</v>
      </c>
      <c r="H45" s="17" t="n">
        <v>24010</v>
      </c>
      <c r="I45" s="16" t="s">
        <v>19</v>
      </c>
      <c r="J45" s="16" t="s">
        <v>19</v>
      </c>
      <c r="K45" s="16" t="s">
        <v>19</v>
      </c>
      <c r="L45" s="17" t="n">
        <v>266</v>
      </c>
      <c r="M45" s="16" t="s">
        <v>19</v>
      </c>
      <c r="N45" s="16" t="s">
        <v>19</v>
      </c>
      <c r="O45" s="17" t="n">
        <v>45009.562752</v>
      </c>
      <c r="P45" s="16" t="s">
        <v>19</v>
      </c>
      <c r="Q45" s="16" t="s">
        <v>19</v>
      </c>
      <c r="R45" s="18"/>
      <c r="S45" s="16" t="s">
        <v>19</v>
      </c>
      <c r="T45" s="16" t="s">
        <v>19</v>
      </c>
      <c r="U45" s="17" t="n">
        <v>724</v>
      </c>
      <c r="V45" s="17" t="n">
        <v>2009</v>
      </c>
      <c r="W45" s="17" t="n">
        <v>2275</v>
      </c>
      <c r="X45" s="18" t="n">
        <v>13177.03</v>
      </c>
      <c r="Y45" s="18" t="n">
        <v>33514.66</v>
      </c>
      <c r="Z45" s="18" t="n">
        <v>18278.52</v>
      </c>
      <c r="AA45" s="18" t="n">
        <v>19709.32</v>
      </c>
      <c r="AB45" s="18" t="n">
        <v>11885.12</v>
      </c>
      <c r="AC45" s="18" t="n">
        <v>213.85</v>
      </c>
      <c r="AD45" s="18" t="n">
        <v>9369.64</v>
      </c>
      <c r="AE45" s="18" t="n">
        <v>7627.99</v>
      </c>
      <c r="AF45" s="18" t="n">
        <v>3624.4</v>
      </c>
      <c r="AG45" s="18" t="n">
        <v>440.92</v>
      </c>
      <c r="AH45" s="18" t="n">
        <v>5116.93</v>
      </c>
    </row>
    <row r="46" s="11" customFormat="true" ht="12.95" hidden="false" customHeight="true" outlineLevel="0" collapsed="false">
      <c r="A46" s="11" t="s">
        <v>31</v>
      </c>
      <c r="C46" s="16" t="s">
        <v>19</v>
      </c>
      <c r="D46" s="16" t="s">
        <v>19</v>
      </c>
      <c r="E46" s="16" t="s">
        <v>19</v>
      </c>
      <c r="F46" s="16" t="s">
        <v>19</v>
      </c>
      <c r="G46" s="16" t="s">
        <v>19</v>
      </c>
      <c r="H46" s="17" t="n">
        <v>977</v>
      </c>
      <c r="I46" s="16" t="s">
        <v>19</v>
      </c>
      <c r="J46" s="17" t="n">
        <v>1257</v>
      </c>
      <c r="K46" s="16" t="s">
        <v>19</v>
      </c>
      <c r="L46" s="16" t="s">
        <v>19</v>
      </c>
      <c r="M46" s="16" t="s">
        <v>19</v>
      </c>
      <c r="N46" s="16" t="s">
        <v>19</v>
      </c>
      <c r="O46" s="17" t="n">
        <v>661.3866</v>
      </c>
      <c r="P46" s="17" t="n">
        <v>408</v>
      </c>
      <c r="Q46" s="16" t="s">
        <v>19</v>
      </c>
      <c r="R46" s="17" t="n">
        <v>1922</v>
      </c>
      <c r="S46" s="16" t="s">
        <v>19</v>
      </c>
      <c r="T46" s="17" t="n">
        <v>1163</v>
      </c>
      <c r="U46" s="17" t="n">
        <v>3527</v>
      </c>
      <c r="V46" s="17" t="n">
        <v>992</v>
      </c>
      <c r="W46" s="16" t="s">
        <v>19</v>
      </c>
      <c r="X46" s="18" t="n">
        <v>6316.24</v>
      </c>
      <c r="Y46" s="16" t="s">
        <v>19</v>
      </c>
      <c r="Z46" s="16" t="s">
        <v>19</v>
      </c>
      <c r="AA46" s="16" t="s">
        <v>19</v>
      </c>
      <c r="AB46" s="16" t="s">
        <v>19</v>
      </c>
      <c r="AC46" s="18" t="n">
        <v>220.46</v>
      </c>
      <c r="AD46" s="16" t="s">
        <v>19</v>
      </c>
      <c r="AE46" s="16" t="s">
        <v>19</v>
      </c>
      <c r="AF46" s="18" t="n">
        <v>16636.08</v>
      </c>
      <c r="AG46" s="18" t="n">
        <v>1340.41</v>
      </c>
      <c r="AH46" s="16" t="s">
        <v>19</v>
      </c>
    </row>
    <row r="47" s="11" customFormat="true" ht="12.95" hidden="false" customHeight="true" outlineLevel="0" collapsed="false">
      <c r="A47" s="11" t="s">
        <v>32</v>
      </c>
      <c r="C47" s="16" t="s">
        <v>19</v>
      </c>
      <c r="D47" s="16" t="s">
        <v>19</v>
      </c>
      <c r="E47" s="16" t="s">
        <v>19</v>
      </c>
      <c r="F47" s="16" t="s">
        <v>19</v>
      </c>
      <c r="G47" s="16" t="s">
        <v>19</v>
      </c>
      <c r="H47" s="17" t="n">
        <v>159</v>
      </c>
      <c r="I47" s="17" t="n">
        <v>4679</v>
      </c>
      <c r="J47" s="17" t="n">
        <v>19408</v>
      </c>
      <c r="K47" s="16" t="s">
        <v>19</v>
      </c>
      <c r="L47" s="16" t="s">
        <v>19</v>
      </c>
      <c r="M47" s="16" t="s">
        <v>19</v>
      </c>
      <c r="N47" s="17" t="n">
        <v>34167.231756</v>
      </c>
      <c r="O47" s="17" t="n">
        <v>2160.52956</v>
      </c>
      <c r="P47" s="17" t="n">
        <v>2026</v>
      </c>
      <c r="Q47" s="16" t="s">
        <v>19</v>
      </c>
      <c r="R47" s="16" t="s">
        <v>19</v>
      </c>
      <c r="S47" s="17" t="n">
        <v>1102</v>
      </c>
      <c r="T47" s="16" t="s">
        <v>19</v>
      </c>
      <c r="U47" s="17" t="n">
        <v>13101</v>
      </c>
      <c r="V47" s="16" t="s">
        <v>19</v>
      </c>
      <c r="W47" s="16" t="s">
        <v>19</v>
      </c>
      <c r="X47" s="18" t="n">
        <v>174606.06</v>
      </c>
      <c r="Y47" s="18" t="n">
        <v>10668.17</v>
      </c>
      <c r="Z47" s="16" t="s">
        <v>19</v>
      </c>
      <c r="AA47" s="16" t="s">
        <v>19</v>
      </c>
      <c r="AB47" s="18" t="n">
        <v>244896.03</v>
      </c>
      <c r="AC47" s="18" t="n">
        <v>709339.33</v>
      </c>
      <c r="AD47" s="18" t="n">
        <v>173589.73</v>
      </c>
      <c r="AE47" s="18" t="n">
        <v>62318.05</v>
      </c>
      <c r="AF47" s="18" t="n">
        <v>104342.55</v>
      </c>
      <c r="AG47" s="18" t="n">
        <v>49745.09</v>
      </c>
      <c r="AH47" s="18" t="n">
        <v>13505.51</v>
      </c>
    </row>
    <row r="48" s="11" customFormat="true" ht="12.95" hidden="false" customHeight="true" outlineLevel="0" collapsed="false">
      <c r="A48" s="11" t="s">
        <v>33</v>
      </c>
      <c r="C48" s="16" t="s">
        <v>19</v>
      </c>
      <c r="D48" s="16" t="s">
        <v>19</v>
      </c>
      <c r="E48" s="16" t="s">
        <v>19</v>
      </c>
      <c r="F48" s="16" t="s">
        <v>19</v>
      </c>
      <c r="G48" s="16" t="s">
        <v>19</v>
      </c>
      <c r="H48" s="16" t="s">
        <v>19</v>
      </c>
      <c r="I48" s="17" t="n">
        <v>792</v>
      </c>
      <c r="J48" s="16" t="s">
        <v>19</v>
      </c>
      <c r="K48" s="16" t="s">
        <v>19</v>
      </c>
      <c r="L48" s="16" t="s">
        <v>19</v>
      </c>
      <c r="M48" s="16" t="s">
        <v>19</v>
      </c>
      <c r="N48" s="16" t="s">
        <v>19</v>
      </c>
      <c r="O48" s="17" t="n">
        <v>68343.282</v>
      </c>
      <c r="P48" s="16" t="s">
        <v>19</v>
      </c>
      <c r="Q48" s="16" t="s">
        <v>19</v>
      </c>
      <c r="R48" s="17" t="n">
        <v>5299</v>
      </c>
      <c r="S48" s="16" t="s">
        <v>19</v>
      </c>
      <c r="T48" s="16" t="s">
        <v>19</v>
      </c>
      <c r="U48" s="16" t="s">
        <v>19</v>
      </c>
      <c r="V48" s="16" t="s">
        <v>19</v>
      </c>
      <c r="W48" s="16" t="s">
        <v>19</v>
      </c>
      <c r="X48" s="18" t="n">
        <v>180779</v>
      </c>
      <c r="Y48" s="16" t="s">
        <v>19</v>
      </c>
      <c r="Z48" s="16" t="s">
        <v>19</v>
      </c>
      <c r="AA48" s="16" t="s">
        <v>19</v>
      </c>
      <c r="AB48" s="16" t="s">
        <v>19</v>
      </c>
      <c r="AC48" s="16" t="s">
        <v>19</v>
      </c>
      <c r="AD48" s="16" t="s">
        <v>19</v>
      </c>
      <c r="AE48" s="16" t="s">
        <v>19</v>
      </c>
      <c r="AF48" s="16" t="s">
        <v>19</v>
      </c>
      <c r="AG48" s="16" t="s">
        <v>19</v>
      </c>
      <c r="AH48" s="16" t="s">
        <v>19</v>
      </c>
    </row>
    <row r="49" s="11" customFormat="true" ht="4.5" hidden="false" customHeight="true" outlineLevel="0" collapsed="false">
      <c r="C49" s="16"/>
      <c r="D49" s="16"/>
      <c r="E49" s="16"/>
      <c r="F49" s="16"/>
      <c r="G49" s="16"/>
      <c r="H49" s="16"/>
      <c r="I49" s="17"/>
      <c r="J49" s="16"/>
      <c r="K49" s="16"/>
      <c r="L49" s="16"/>
      <c r="M49" s="16"/>
      <c r="N49" s="16"/>
      <c r="O49" s="17"/>
      <c r="P49" s="16"/>
      <c r="Q49" s="16"/>
      <c r="R49" s="17"/>
      <c r="S49" s="16"/>
      <c r="T49" s="16"/>
      <c r="U49" s="16"/>
      <c r="V49" s="16"/>
      <c r="W49" s="16"/>
      <c r="X49" s="17"/>
      <c r="Y49" s="16"/>
      <c r="Z49" s="16"/>
      <c r="AA49" s="18"/>
      <c r="AB49" s="18"/>
      <c r="AC49" s="18"/>
      <c r="AD49" s="18"/>
      <c r="AE49" s="18"/>
      <c r="AF49" s="18"/>
    </row>
    <row r="50" s="11" customFormat="true" ht="12.95" hidden="false" customHeight="true" outlineLevel="0" collapsed="false">
      <c r="A50" s="11" t="s">
        <v>34</v>
      </c>
      <c r="C50" s="17" t="n">
        <f aca="false">C52-SUM(C34:C48)</f>
        <v>17502</v>
      </c>
      <c r="D50" s="17" t="n">
        <f aca="false">D52-SUM(D34:D48)</f>
        <v>45976</v>
      </c>
      <c r="E50" s="17" t="n">
        <f aca="false">E52-SUM(E34:E48)</f>
        <v>2419</v>
      </c>
      <c r="F50" s="17" t="n">
        <f aca="false">F52-SUM(F34:F48)</f>
        <v>2792</v>
      </c>
      <c r="G50" s="17" t="n">
        <f aca="false">G52-SUM(G34:G48)</f>
        <v>558910</v>
      </c>
      <c r="H50" s="17" t="n">
        <f aca="false">H52-SUM(H34:H48)</f>
        <v>4737</v>
      </c>
      <c r="I50" s="17" t="n">
        <f aca="false">I52-SUM(I34:I48)</f>
        <v>5711</v>
      </c>
      <c r="J50" s="17" t="n">
        <f aca="false">J52-SUM(J34:J48)</f>
        <v>13163</v>
      </c>
      <c r="K50" s="17" t="n">
        <f aca="false">K52-SUM(K34:K48)</f>
        <v>33695</v>
      </c>
      <c r="L50" s="17" t="n">
        <f aca="false">L52-SUM(L34:L48)</f>
        <v>6966</v>
      </c>
      <c r="M50" s="17" t="n">
        <f aca="false">M52-SUM(M34:M48)</f>
        <v>10568.957868</v>
      </c>
      <c r="N50" s="17" t="n">
        <f aca="false">N52-SUM(N34:N48)</f>
        <v>10932.7204980003</v>
      </c>
      <c r="O50" s="17" t="n">
        <f aca="false">O52-SUM(O34:O48)</f>
        <v>0</v>
      </c>
      <c r="P50" s="17" t="n">
        <f aca="false">P52-SUM(P34:P48)</f>
        <v>52800</v>
      </c>
      <c r="Q50" s="17" t="n">
        <f aca="false">Q52-SUM(Q34:Q48)</f>
        <v>105210</v>
      </c>
      <c r="R50" s="17" t="n">
        <f aca="false">R52-SUM(R34:R48)</f>
        <v>233830</v>
      </c>
      <c r="S50" s="17" t="n">
        <f aca="false">S52-SUM(S34:S48)</f>
        <v>822126</v>
      </c>
      <c r="T50" s="17" t="n">
        <f aca="false">T52-SUM(T34:T48)</f>
        <v>1131515</v>
      </c>
      <c r="U50" s="17" t="n">
        <f aca="false">U52-SUM(U34:U48)</f>
        <v>3154126</v>
      </c>
      <c r="V50" s="17" t="n">
        <f aca="false">V52-SUM(V34:V48)</f>
        <v>2586044</v>
      </c>
      <c r="W50" s="17" t="n">
        <f aca="false">W52-SUM(W34:W48)</f>
        <v>1888722</v>
      </c>
      <c r="X50" s="17" t="n">
        <f aca="false">X52-SUM(X34:X48)</f>
        <v>2410441.09999999</v>
      </c>
      <c r="Y50" s="17" t="n">
        <f aca="false">Y52-SUM(Y34:Y48)</f>
        <v>3012966.5</v>
      </c>
      <c r="Z50" s="17" t="n">
        <f aca="false">Z52-SUM(Z34:Z48)</f>
        <v>3973222.66</v>
      </c>
      <c r="AA50" s="17" t="n">
        <f aca="false">AA52-SUM(AA34:AA48)</f>
        <v>6386479.08000001</v>
      </c>
      <c r="AB50" s="17" t="n">
        <f aca="false">AB52-SUM(AB34:AB48)</f>
        <v>8002588.27</v>
      </c>
      <c r="AC50" s="17" t="n">
        <f aca="false">AC52-SUM(AC34:AC48)</f>
        <v>10045351.33</v>
      </c>
      <c r="AD50" s="17" t="n">
        <f aca="false">AD52-SUM(AD34:AD48)</f>
        <v>11719552.3</v>
      </c>
      <c r="AE50" s="17" t="n">
        <f aca="false">AE52-SUM(AE34:AE48)</f>
        <v>13992912.21</v>
      </c>
      <c r="AF50" s="17" t="n">
        <f aca="false">AF52-SUM(AF34:AF48)</f>
        <v>14553805.52</v>
      </c>
      <c r="AG50" s="17" t="n">
        <f aca="false">AG52-SUM(AG34:AG48)</f>
        <v>18019374.31</v>
      </c>
      <c r="AH50" s="17" t="n">
        <f aca="false">AH52-SUM(AH34:AH48)</f>
        <v>17689620.16</v>
      </c>
    </row>
    <row r="51" s="11" customFormat="true" ht="11.1" hidden="false" customHeight="tru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8"/>
      <c r="AB51" s="18"/>
      <c r="AC51" s="18"/>
      <c r="AD51" s="18"/>
      <c r="AE51" s="18"/>
      <c r="AF51" s="18"/>
    </row>
    <row r="52" s="11" customFormat="true" ht="12.95" hidden="false" customHeight="true" outlineLevel="0" collapsed="false">
      <c r="A52" s="23" t="s">
        <v>35</v>
      </c>
      <c r="B52" s="23"/>
      <c r="C52" s="24" t="n">
        <v>415285</v>
      </c>
      <c r="D52" s="24" t="n">
        <v>753611</v>
      </c>
      <c r="E52" s="24" t="n">
        <v>474579</v>
      </c>
      <c r="F52" s="24" t="n">
        <v>760660</v>
      </c>
      <c r="G52" s="24" t="n">
        <v>1400557</v>
      </c>
      <c r="H52" s="24" t="n">
        <v>633325</v>
      </c>
      <c r="I52" s="24" t="n">
        <v>252163</v>
      </c>
      <c r="J52" s="24" t="n">
        <v>1373006</v>
      </c>
      <c r="K52" s="24" t="n">
        <v>988662</v>
      </c>
      <c r="L52" s="24" t="n">
        <v>1651007</v>
      </c>
      <c r="M52" s="24" t="n">
        <v>2190073.699422</v>
      </c>
      <c r="N52" s="24" t="n">
        <v>2274629.77161</v>
      </c>
      <c r="O52" s="24" t="n">
        <v>4689398.545272</v>
      </c>
      <c r="P52" s="24" t="n">
        <v>4532708</v>
      </c>
      <c r="Q52" s="24" t="n">
        <v>2909050</v>
      </c>
      <c r="R52" s="24" t="n">
        <v>3698472</v>
      </c>
      <c r="S52" s="24" t="n">
        <v>5452504</v>
      </c>
      <c r="T52" s="24" t="n">
        <v>9631526</v>
      </c>
      <c r="U52" s="24" t="n">
        <v>14954531</v>
      </c>
      <c r="V52" s="24" t="n">
        <v>20911565</v>
      </c>
      <c r="W52" s="24" t="n">
        <v>24046958</v>
      </c>
      <c r="X52" s="21" t="n">
        <v>36682921.51</v>
      </c>
      <c r="Y52" s="21" t="n">
        <v>40718669.47</v>
      </c>
      <c r="Z52" s="21" t="n">
        <v>48711568.42</v>
      </c>
      <c r="AA52" s="21" t="n">
        <v>57262490.27</v>
      </c>
      <c r="AB52" s="21" t="n">
        <v>60022306.64</v>
      </c>
      <c r="AC52" s="21" t="n">
        <v>69580892.86</v>
      </c>
      <c r="AD52" s="21" t="n">
        <v>69213408.82</v>
      </c>
      <c r="AE52" s="21" t="n">
        <v>68780394.61</v>
      </c>
      <c r="AF52" s="21" t="n">
        <v>66800322.18</v>
      </c>
      <c r="AG52" s="21" t="n">
        <v>71286269.39</v>
      </c>
      <c r="AH52" s="21" t="n">
        <v>89878658.01</v>
      </c>
    </row>
    <row r="53" s="11" customFormat="true" ht="3.95" hidden="false" customHeight="true" outlineLevel="0" collapsed="false">
      <c r="A53" s="25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5"/>
      <c r="AB53" s="25"/>
      <c r="AC53" s="25"/>
      <c r="AD53" s="25"/>
      <c r="AE53" s="25"/>
      <c r="AF53" s="27"/>
      <c r="AG53" s="27"/>
    </row>
    <row r="54" s="11" customFormat="true" ht="14.1" hidden="false" customHeight="true" outlineLevel="0" collapsed="false">
      <c r="A54" s="28" t="s">
        <v>38</v>
      </c>
      <c r="B54" s="28"/>
      <c r="W54" s="14"/>
      <c r="X54" s="14"/>
      <c r="Y54" s="14"/>
      <c r="Z54" s="14"/>
      <c r="AF54" s="29"/>
      <c r="AG54" s="29"/>
      <c r="AH54" s="29"/>
    </row>
    <row r="55" s="11" customFormat="true" ht="12.95" hidden="false" customHeight="true" outlineLevel="0" collapsed="false">
      <c r="A55" s="28" t="s">
        <v>39</v>
      </c>
      <c r="B55" s="28"/>
    </row>
    <row r="56" s="11" customFormat="true" ht="11.1" hidden="false" customHeight="true" outlineLevel="0" collapsed="false">
      <c r="A56" s="28"/>
      <c r="B56" s="28"/>
    </row>
    <row r="57" s="11" customFormat="true" ht="12.95" hidden="false" customHeight="true" outlineLevel="0" collapsed="false">
      <c r="A57" s="30" t="s">
        <v>40</v>
      </c>
      <c r="B57" s="30"/>
    </row>
    <row r="58" customFormat="false" ht="1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</row>
    <row r="59" customFormat="false" ht="15" hidden="false" customHeight="false" outlineLevel="0" collapsed="false">
      <c r="V59" s="11"/>
      <c r="W59" s="11"/>
      <c r="X59" s="32"/>
      <c r="Y59" s="18"/>
      <c r="Z59" s="18"/>
      <c r="AA59" s="18"/>
      <c r="AB59" s="18"/>
      <c r="AC59" s="18"/>
      <c r="AD59" s="18"/>
      <c r="AE59" s="18"/>
    </row>
    <row r="60" customFormat="false" ht="15" hidden="false" customHeight="false" outlineLevel="0" collapsed="false">
      <c r="V60" s="11"/>
      <c r="W60" s="11"/>
      <c r="X60" s="18"/>
      <c r="Y60" s="18"/>
      <c r="Z60" s="18"/>
      <c r="AA60" s="18"/>
      <c r="AB60" s="18"/>
      <c r="AC60" s="18"/>
      <c r="AD60" s="18"/>
      <c r="AE60" s="18"/>
    </row>
    <row r="61" customFormat="false" ht="15" hidden="false" customHeight="false" outlineLevel="0" collapsed="false">
      <c r="V61" s="11"/>
      <c r="W61" s="11"/>
      <c r="X61" s="18"/>
      <c r="Y61" s="18"/>
      <c r="Z61" s="18"/>
      <c r="AA61" s="18"/>
      <c r="AB61" s="18"/>
      <c r="AC61" s="18"/>
      <c r="AD61" s="18"/>
      <c r="AE61" s="18"/>
    </row>
    <row r="62" customFormat="false" ht="15" hidden="false" customHeight="false" outlineLevel="0" collapsed="false">
      <c r="V62" s="11"/>
      <c r="W62" s="11"/>
    </row>
    <row r="63" customFormat="false" ht="15" hidden="false" customHeight="false" outlineLevel="0" collapsed="false">
      <c r="V63" s="11"/>
      <c r="W63" s="11"/>
    </row>
    <row r="64" customFormat="false" ht="15" hidden="false" customHeight="false" outlineLevel="0" collapsed="false">
      <c r="V64" s="11"/>
      <c r="W64" s="11"/>
      <c r="X64" s="18"/>
      <c r="Y64" s="18"/>
      <c r="Z64" s="18"/>
      <c r="AA64" s="18"/>
      <c r="AB64" s="18"/>
      <c r="AC64" s="18"/>
      <c r="AD64" s="18"/>
      <c r="AE64" s="18"/>
    </row>
    <row r="65" customFormat="false" ht="15" hidden="false" customHeight="false" outlineLevel="0" collapsed="false">
      <c r="V65" s="11"/>
      <c r="W65" s="11"/>
      <c r="X65" s="18"/>
      <c r="Y65" s="18"/>
      <c r="Z65" s="18"/>
      <c r="AA65" s="18"/>
      <c r="AB65" s="18"/>
      <c r="AC65" s="18"/>
      <c r="AD65" s="18"/>
      <c r="AE65" s="18"/>
    </row>
    <row r="66" customFormat="false" ht="15" hidden="false" customHeight="false" outlineLevel="0" collapsed="false">
      <c r="V66" s="11"/>
      <c r="W66" s="11"/>
      <c r="X66" s="18"/>
      <c r="Y66" s="18"/>
      <c r="Z66" s="18"/>
      <c r="AA66" s="18"/>
      <c r="AB66" s="18"/>
      <c r="AC66" s="18"/>
      <c r="AD66" s="18"/>
      <c r="AE66" s="18"/>
    </row>
    <row r="67" customFormat="false" ht="15" hidden="false" customHeight="false" outlineLevel="0" collapsed="false">
      <c r="V67" s="11"/>
      <c r="W67" s="11"/>
      <c r="X67" s="18"/>
      <c r="Y67" s="18"/>
      <c r="Z67" s="18"/>
      <c r="AA67" s="18"/>
      <c r="AB67" s="18"/>
      <c r="AC67" s="18"/>
      <c r="AD67" s="18"/>
      <c r="AE67" s="18"/>
    </row>
    <row r="68" customFormat="false" ht="15" hidden="false" customHeight="false" outlineLevel="0" collapsed="false">
      <c r="V68" s="11"/>
      <c r="W68" s="11"/>
      <c r="X68" s="18"/>
      <c r="Y68" s="18"/>
      <c r="Z68" s="18"/>
      <c r="AA68" s="18"/>
      <c r="AB68" s="18"/>
      <c r="AC68" s="18"/>
      <c r="AD68" s="18"/>
      <c r="AE68" s="18"/>
    </row>
    <row r="69" customFormat="false" ht="15" hidden="false" customHeight="false" outlineLevel="0" collapsed="false">
      <c r="V69" s="11"/>
      <c r="W69" s="11"/>
      <c r="X69" s="18"/>
      <c r="Y69" s="18"/>
      <c r="Z69" s="18"/>
      <c r="AA69" s="18"/>
      <c r="AB69" s="18"/>
      <c r="AC69" s="18"/>
      <c r="AD69" s="18"/>
      <c r="AE69" s="18"/>
    </row>
    <row r="70" customFormat="false" ht="15" hidden="false" customHeight="false" outlineLevel="0" collapsed="false">
      <c r="V70" s="11"/>
      <c r="W70" s="11"/>
      <c r="X70" s="18"/>
      <c r="Y70" s="18"/>
      <c r="Z70" s="18"/>
      <c r="AA70" s="18"/>
      <c r="AB70" s="18"/>
      <c r="AC70" s="18"/>
      <c r="AD70" s="18"/>
      <c r="AE70" s="18"/>
    </row>
    <row r="71" customFormat="false" ht="15" hidden="false" customHeight="false" outlineLevel="0" collapsed="false">
      <c r="V71" s="11"/>
      <c r="W71" s="11"/>
      <c r="X71" s="18"/>
      <c r="Y71" s="18"/>
      <c r="Z71" s="18"/>
      <c r="AA71" s="18"/>
      <c r="AB71" s="18"/>
      <c r="AC71" s="18"/>
      <c r="AD71" s="18"/>
      <c r="AE71" s="18"/>
    </row>
    <row r="72" customFormat="false" ht="15" hidden="false" customHeight="false" outlineLevel="0" collapsed="false">
      <c r="V72" s="11"/>
      <c r="W72" s="11"/>
      <c r="X72" s="18"/>
      <c r="Y72" s="18"/>
      <c r="Z72" s="18"/>
      <c r="AA72" s="18"/>
      <c r="AB72" s="18"/>
      <c r="AC72" s="18"/>
      <c r="AD72" s="18"/>
      <c r="AE72" s="18"/>
    </row>
    <row r="73" customFormat="false" ht="15" hidden="false" customHeight="false" outlineLevel="0" collapsed="false">
      <c r="V73" s="11"/>
      <c r="W73" s="11"/>
      <c r="X73" s="18"/>
      <c r="Y73" s="18"/>
      <c r="Z73" s="18"/>
      <c r="AA73" s="18"/>
      <c r="AB73" s="18"/>
      <c r="AC73" s="18"/>
      <c r="AD73" s="18"/>
      <c r="AE73" s="18"/>
    </row>
    <row r="74" customFormat="false" ht="15" hidden="false" customHeight="false" outlineLevel="0" collapsed="false">
      <c r="V74" s="11"/>
      <c r="W74" s="11"/>
      <c r="X74" s="18"/>
      <c r="Y74" s="18"/>
      <c r="Z74" s="18"/>
      <c r="AA74" s="18"/>
      <c r="AB74" s="18"/>
      <c r="AC74" s="18"/>
      <c r="AD74" s="18"/>
      <c r="AE74" s="18"/>
    </row>
    <row r="75" customFormat="false" ht="15" hidden="false" customHeight="false" outlineLevel="0" collapsed="false">
      <c r="V75" s="11"/>
      <c r="W75" s="11"/>
    </row>
    <row r="76" customFormat="false" ht="15" hidden="false" customHeight="false" outlineLevel="0" collapsed="false">
      <c r="V76" s="11"/>
      <c r="W76" s="11"/>
      <c r="X76" s="18"/>
      <c r="Y76" s="18"/>
      <c r="Z76" s="18"/>
      <c r="AA76" s="18"/>
      <c r="AB76" s="18"/>
      <c r="AC76" s="18"/>
      <c r="AD76" s="18"/>
      <c r="AE76" s="18"/>
    </row>
    <row r="77" customFormat="false" ht="15" hidden="false" customHeight="false" outlineLevel="0" collapsed="false">
      <c r="V77" s="11"/>
      <c r="W77" s="11"/>
      <c r="X77" s="18"/>
      <c r="Y77" s="18"/>
      <c r="Z77" s="18"/>
      <c r="AA77" s="18"/>
      <c r="AB77" s="18"/>
      <c r="AC77" s="18"/>
      <c r="AD77" s="18"/>
      <c r="AE77" s="18"/>
    </row>
    <row r="78" customFormat="false" ht="15" hidden="false" customHeight="false" outlineLevel="0" collapsed="false">
      <c r="V78" s="11"/>
      <c r="W78" s="11"/>
      <c r="AD78" s="18"/>
      <c r="AE78" s="18"/>
    </row>
    <row r="79" customFormat="false" ht="15" hidden="false" customHeight="false" outlineLevel="0" collapsed="false">
      <c r="V79" s="11"/>
      <c r="W79" s="11"/>
      <c r="X79" s="18"/>
      <c r="Y79" s="18"/>
      <c r="Z79" s="18"/>
      <c r="AA79" s="18"/>
      <c r="AB79" s="18"/>
      <c r="AC79" s="18"/>
      <c r="AD79" s="18"/>
      <c r="AE79" s="18"/>
    </row>
    <row r="80" customFormat="false" ht="15" hidden="false" customHeight="false" outlineLevel="0" collapsed="false">
      <c r="V80" s="11"/>
      <c r="W80" s="11"/>
      <c r="X80" s="18"/>
      <c r="Y80" s="18"/>
      <c r="Z80" s="18"/>
      <c r="AA80" s="18"/>
      <c r="AB80" s="18"/>
      <c r="AC80" s="18"/>
      <c r="AD80" s="18"/>
      <c r="AE80" s="18"/>
    </row>
    <row r="81" customFormat="false" ht="15" hidden="false" customHeight="false" outlineLevel="0" collapsed="false">
      <c r="V81" s="11"/>
      <c r="W81" s="11"/>
      <c r="X81" s="18"/>
      <c r="Y81" s="18"/>
      <c r="Z81" s="18"/>
      <c r="AA81" s="18"/>
      <c r="AB81" s="18"/>
      <c r="AC81" s="18"/>
      <c r="AD81" s="18"/>
      <c r="AE81" s="18"/>
    </row>
    <row r="82" customFormat="false" ht="15" hidden="false" customHeight="false" outlineLevel="0" collapsed="false">
      <c r="V82" s="11"/>
      <c r="W82" s="11"/>
    </row>
    <row r="83" customFormat="false" ht="15" hidden="false" customHeight="false" outlineLevel="0" collapsed="false">
      <c r="V83" s="11"/>
      <c r="W83" s="11"/>
      <c r="X83" s="18"/>
      <c r="Y83" s="18"/>
      <c r="Z83" s="18"/>
      <c r="AA83" s="18"/>
      <c r="AB83" s="18"/>
      <c r="AC83" s="18"/>
      <c r="AD83" s="18"/>
      <c r="AE83" s="18"/>
    </row>
    <row r="84" customFormat="false" ht="15" hidden="false" customHeight="false" outlineLevel="0" collapsed="false">
      <c r="V84" s="11"/>
      <c r="W84" s="11"/>
      <c r="X84" s="18"/>
      <c r="Y84" s="18"/>
      <c r="Z84" s="18"/>
      <c r="AA84" s="18"/>
      <c r="AB84" s="18"/>
      <c r="AC84" s="18"/>
      <c r="AD84" s="18"/>
      <c r="AE84" s="18"/>
    </row>
    <row r="85" customFormat="false" ht="15" hidden="false" customHeight="false" outlineLevel="0" collapsed="false">
      <c r="V85" s="11"/>
      <c r="W85" s="11"/>
      <c r="X85" s="18"/>
      <c r="Y85" s="18"/>
      <c r="Z85" s="18"/>
      <c r="AA85" s="18"/>
      <c r="AB85" s="18"/>
      <c r="AC85" s="18"/>
      <c r="AD85" s="18"/>
      <c r="AE85" s="18"/>
    </row>
    <row r="86" customFormat="false" ht="15" hidden="false" customHeight="false" outlineLevel="0" collapsed="false">
      <c r="V86" s="11"/>
      <c r="W86" s="11"/>
    </row>
    <row r="87" customFormat="false" ht="15" hidden="false" customHeight="false" outlineLevel="0" collapsed="false">
      <c r="V87" s="11"/>
      <c r="W87" s="11"/>
      <c r="X87" s="18"/>
    </row>
    <row r="88" customFormat="false" ht="15" hidden="false" customHeight="false" outlineLevel="0" collapsed="false">
      <c r="V88" s="11"/>
      <c r="W88" s="11"/>
    </row>
    <row r="89" customFormat="false" ht="15" hidden="false" customHeight="false" outlineLevel="0" collapsed="false">
      <c r="V89" s="11"/>
      <c r="W89" s="11"/>
      <c r="X89" s="18"/>
      <c r="Y89" s="18"/>
      <c r="Z89" s="18"/>
      <c r="AA89" s="18"/>
      <c r="AB89" s="18"/>
      <c r="AC89" s="18"/>
      <c r="AD89" s="18"/>
      <c r="AE89" s="18"/>
    </row>
    <row r="90" customFormat="false" ht="15" hidden="false" customHeight="false" outlineLevel="0" collapsed="false">
      <c r="V90" s="11"/>
      <c r="W90" s="11"/>
      <c r="X90" s="18"/>
      <c r="Y90" s="18"/>
      <c r="Z90" s="18"/>
      <c r="AA90" s="18"/>
      <c r="AB90" s="18"/>
      <c r="AC90" s="18"/>
      <c r="AD90" s="18"/>
      <c r="AE90" s="18"/>
    </row>
    <row r="91" customFormat="false" ht="15" hidden="false" customHeight="false" outlineLevel="0" collapsed="false">
      <c r="V91" s="11"/>
      <c r="W91" s="11"/>
      <c r="X91" s="18"/>
      <c r="Y91" s="18"/>
      <c r="Z91" s="18"/>
      <c r="AA91" s="18"/>
      <c r="AB91" s="18"/>
      <c r="AC91" s="18"/>
      <c r="AD91" s="18"/>
      <c r="AE91" s="18"/>
    </row>
    <row r="92" customFormat="false" ht="15" hidden="false" customHeight="false" outlineLevel="0" collapsed="false">
      <c r="V92" s="11"/>
      <c r="W92" s="11"/>
      <c r="X92" s="18"/>
      <c r="Y92" s="18"/>
      <c r="Z92" s="18"/>
      <c r="AA92" s="18"/>
      <c r="AB92" s="18"/>
      <c r="AC92" s="18"/>
      <c r="AD92" s="18"/>
      <c r="AE92" s="18"/>
    </row>
    <row r="93" customFormat="false" ht="15" hidden="false" customHeight="false" outlineLevel="0" collapsed="false">
      <c r="V93" s="11"/>
      <c r="W93" s="11"/>
      <c r="X93" s="18"/>
      <c r="Y93" s="18"/>
      <c r="Z93" s="18"/>
      <c r="AA93" s="18"/>
      <c r="AB93" s="18"/>
      <c r="AC93" s="18"/>
      <c r="AD93" s="18"/>
      <c r="AE93" s="18"/>
    </row>
    <row r="94" customFormat="false" ht="15" hidden="false" customHeight="false" outlineLevel="0" collapsed="false">
      <c r="V94" s="11"/>
      <c r="W94" s="11"/>
      <c r="X94" s="18"/>
      <c r="Y94" s="18"/>
      <c r="Z94" s="18"/>
      <c r="AA94" s="18"/>
      <c r="AB94" s="18"/>
      <c r="AC94" s="18"/>
      <c r="AD94" s="18"/>
      <c r="AE94" s="18"/>
    </row>
    <row r="95" customFormat="false" ht="15" hidden="false" customHeight="false" outlineLevel="0" collapsed="false">
      <c r="V95" s="11"/>
      <c r="W95" s="11"/>
      <c r="X95" s="18"/>
      <c r="Y95" s="18"/>
      <c r="Z95" s="18"/>
      <c r="AA95" s="18"/>
      <c r="AB95" s="18"/>
      <c r="AC95" s="18"/>
      <c r="AD95" s="18"/>
      <c r="AE95" s="18"/>
    </row>
    <row r="96" customFormat="false" ht="15" hidden="false" customHeight="false" outlineLevel="0" collapsed="false">
      <c r="V96" s="11"/>
      <c r="W96" s="11"/>
      <c r="X96" s="18"/>
      <c r="Y96" s="18"/>
      <c r="Z96" s="18"/>
      <c r="AA96" s="18"/>
      <c r="AB96" s="18"/>
      <c r="AC96" s="18"/>
      <c r="AD96" s="18"/>
      <c r="AE96" s="18"/>
    </row>
    <row r="97" customFormat="false" ht="15" hidden="false" customHeight="false" outlineLevel="0" collapsed="false">
      <c r="V97" s="11"/>
      <c r="W97" s="11"/>
      <c r="X97" s="18"/>
      <c r="Y97" s="18"/>
      <c r="Z97" s="18"/>
      <c r="AA97" s="18"/>
      <c r="AB97" s="18"/>
      <c r="AC97" s="18"/>
      <c r="AD97" s="18"/>
      <c r="AE97" s="18"/>
    </row>
    <row r="98" customFormat="false" ht="15" hidden="false" customHeight="false" outlineLevel="0" collapsed="false">
      <c r="V98" s="11"/>
      <c r="W98" s="11"/>
      <c r="X98" s="18"/>
      <c r="Y98" s="18"/>
      <c r="Z98" s="18"/>
      <c r="AA98" s="18"/>
      <c r="AB98" s="18"/>
      <c r="AC98" s="18"/>
      <c r="AD98" s="18"/>
      <c r="AE98" s="18"/>
    </row>
    <row r="99" customFormat="false" ht="15" hidden="false" customHeight="false" outlineLevel="0" collapsed="false">
      <c r="V99" s="11"/>
      <c r="W99" s="11"/>
      <c r="X99" s="18"/>
      <c r="Y99" s="18"/>
      <c r="Z99" s="18"/>
      <c r="AA99" s="18"/>
      <c r="AB99" s="18"/>
      <c r="AC99" s="18"/>
      <c r="AD99" s="18"/>
      <c r="AE99" s="18"/>
    </row>
    <row r="100" customFormat="false" ht="15" hidden="false" customHeight="false" outlineLevel="0" collapsed="false">
      <c r="V100" s="11"/>
      <c r="W100" s="11"/>
      <c r="X100" s="18"/>
      <c r="Y100" s="18"/>
      <c r="Z100" s="18"/>
      <c r="AA100" s="18"/>
      <c r="AB100" s="18"/>
      <c r="AC100" s="18"/>
      <c r="AD100" s="18"/>
      <c r="AE100" s="18"/>
    </row>
    <row r="101" customFormat="false" ht="15" hidden="false" customHeight="false" outlineLevel="0" collapsed="false">
      <c r="V101" s="11"/>
      <c r="W101" s="11"/>
    </row>
    <row r="102" customFormat="false" ht="15" hidden="false" customHeight="false" outlineLevel="0" collapsed="false">
      <c r="V102" s="11"/>
      <c r="W102" s="11"/>
      <c r="X102" s="18"/>
      <c r="Y102" s="18"/>
      <c r="Z102" s="18"/>
      <c r="AA102" s="18"/>
      <c r="AB102" s="18"/>
      <c r="AC102" s="18"/>
      <c r="AD102" s="18"/>
      <c r="AE102" s="18"/>
    </row>
    <row r="103" customFormat="false" ht="15" hidden="false" customHeight="false" outlineLevel="0" collapsed="false">
      <c r="V103" s="11"/>
      <c r="W103" s="11"/>
    </row>
    <row r="104" customFormat="false" ht="15" hidden="false" customHeight="false" outlineLevel="0" collapsed="false">
      <c r="V104" s="11"/>
      <c r="W104" s="11"/>
    </row>
    <row r="105" customFormat="false" ht="15" hidden="false" customHeight="false" outlineLevel="0" collapsed="false">
      <c r="V105" s="11"/>
      <c r="W105" s="11"/>
      <c r="X105" s="18"/>
      <c r="Y105" s="18"/>
      <c r="Z105" s="18"/>
      <c r="AA105" s="18"/>
      <c r="AB105" s="18"/>
      <c r="AC105" s="18"/>
      <c r="AD105" s="18"/>
      <c r="AE105" s="18"/>
    </row>
    <row r="106" customFormat="false" ht="15" hidden="false" customHeight="false" outlineLevel="0" collapsed="false">
      <c r="V106" s="11"/>
      <c r="W106" s="11"/>
      <c r="X106" s="18"/>
      <c r="Y106" s="18"/>
      <c r="Z106" s="18"/>
      <c r="AA106" s="18"/>
      <c r="AB106" s="18"/>
      <c r="AC106" s="18"/>
      <c r="AD106" s="18"/>
      <c r="AE106" s="18"/>
    </row>
    <row r="107" customFormat="false" ht="15" hidden="false" customHeight="false" outlineLevel="0" collapsed="false">
      <c r="V107" s="11"/>
      <c r="W107" s="11"/>
      <c r="X107" s="18"/>
      <c r="Y107" s="18"/>
      <c r="Z107" s="18"/>
      <c r="AA107" s="18"/>
      <c r="AB107" s="18"/>
      <c r="AC107" s="18"/>
      <c r="AD107" s="18"/>
      <c r="AE107" s="18"/>
    </row>
    <row r="108" customFormat="false" ht="15" hidden="false" customHeight="false" outlineLevel="0" collapsed="false">
      <c r="V108" s="11"/>
      <c r="W108" s="11"/>
      <c r="X108" s="18"/>
      <c r="Y108" s="18"/>
      <c r="Z108" s="18"/>
      <c r="AA108" s="18"/>
      <c r="AB108" s="18"/>
      <c r="AC108" s="18"/>
      <c r="AD108" s="18"/>
      <c r="AE108" s="18"/>
    </row>
    <row r="109" customFormat="false" ht="15" hidden="false" customHeight="false" outlineLevel="0" collapsed="false">
      <c r="V109" s="11"/>
      <c r="W109" s="11"/>
      <c r="X109" s="18"/>
      <c r="Y109" s="18"/>
      <c r="Z109" s="18"/>
      <c r="AA109" s="18"/>
      <c r="AB109" s="18"/>
      <c r="AC109" s="18"/>
      <c r="AD109" s="18"/>
      <c r="AE109" s="18"/>
    </row>
    <row r="110" customFormat="false" ht="15" hidden="false" customHeight="false" outlineLevel="0" collapsed="false">
      <c r="V110" s="11"/>
      <c r="W110" s="11"/>
      <c r="X110" s="18"/>
      <c r="Y110" s="18"/>
      <c r="Z110" s="18"/>
      <c r="AA110" s="18"/>
      <c r="AB110" s="18"/>
      <c r="AC110" s="18"/>
      <c r="AD110" s="18"/>
      <c r="AE110" s="18"/>
    </row>
  </sheetData>
  <printOptions headings="false" gridLines="false" gridLinesSet="true" horizontalCentered="false" verticalCentered="false"/>
  <pageMargins left="0.409722222222222" right="0.140277777777778" top="0.5" bottom="0.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4:53:29Z</dcterms:created>
  <dc:creator>Brenda Toland &amp; Gary Lucier</dc:creator>
  <dc:description>Updated:  June 24, 2011.
</dc:description>
  <cp:keywords>US mushroom imports selected countries fresh-market all 1979-2010</cp:keywords>
  <dc:language>en-US</dc:language>
  <cp:lastModifiedBy>GLucier</cp:lastModifiedBy>
  <cp:lastPrinted>2011-06-24T19:20:38Z</cp:lastPrinted>
  <dcterms:modified xsi:type="dcterms:W3CDTF">2011-08-29T15:51:32Z</dcterms:modified>
  <cp:revision>0</cp:revision>
  <dc:subject>agricultural economics</dc:subject>
  <dc:title>U.S. Mushroom Statistics, 1965-2010</dc:title>
</cp:coreProperties>
</file>