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A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8">
  <si>
    <t xml:space="preserve">Table 31--Other canned mushrooms in containers greater than 255g:  U.S. imports from selected countries, 1979-2010 1/</t>
  </si>
  <si>
    <t xml:space="preserve">.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      --Dollars--</t>
  </si>
  <si>
    <t xml:space="preserve">Value:</t>
  </si>
  <si>
    <t xml:space="preserve">Canada</t>
  </si>
  <si>
    <t xml:space="preserve">Chile</t>
  </si>
  <si>
    <t xml:space="preserve">--</t>
  </si>
  <si>
    <t xml:space="preserve">China</t>
  </si>
  <si>
    <t xml:space="preserve">France</t>
  </si>
  <si>
    <t xml:space="preserve">Germany, West</t>
  </si>
  <si>
    <t xml:space="preserve">Hong Kong</t>
  </si>
  <si>
    <t xml:space="preserve">Hungary</t>
  </si>
  <si>
    <t xml:space="preserve">India</t>
  </si>
  <si>
    <t xml:space="preserve">Indonesia</t>
  </si>
  <si>
    <t xml:space="preserve">Israel</t>
  </si>
  <si>
    <t xml:space="preserve">Italy</t>
  </si>
  <si>
    <t xml:space="preserve">Japan</t>
  </si>
  <si>
    <t xml:space="preserve">Malaysia</t>
  </si>
  <si>
    <t xml:space="preserve">Netherlands</t>
  </si>
  <si>
    <t xml:space="preserve">Norfolk Island</t>
  </si>
  <si>
    <t xml:space="preserve">Singapore</t>
  </si>
  <si>
    <t xml:space="preserve">Spain</t>
  </si>
  <si>
    <t xml:space="preserve">Switzerland</t>
  </si>
  <si>
    <t xml:space="preserve">Taiwan</t>
  </si>
  <si>
    <t xml:space="preserve">Thailand</t>
  </si>
  <si>
    <t xml:space="preserve">United Kingdom</t>
  </si>
  <si>
    <t xml:space="preserve">Others</t>
  </si>
  <si>
    <t xml:space="preserve">Total</t>
  </si>
  <si>
    <t xml:space="preserve">                     --Pounds--</t>
  </si>
  <si>
    <t xml:space="preserve">Volume:</t>
  </si>
  <si>
    <t xml:space="preserve">-- = Not available.</t>
  </si>
  <si>
    <t xml:space="preserve">1/  Other canned mushroom import codes are TSUSA = 144.2053 and HS = 2003100153.</t>
  </si>
  <si>
    <t xml:space="preserve">Source:  Prepar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.21"/>
    <col collapsed="false" customWidth="true" hidden="false" outlineLevel="0" max="34" min="3" style="0" width="10.32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.9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 t="s">
        <v>1</v>
      </c>
      <c r="AH2" s="3"/>
    </row>
    <row r="3" customFormat="false" ht="8.1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/>
      <c r="AJ3" s="7"/>
      <c r="AK3" s="7"/>
      <c r="AL3" s="7"/>
    </row>
    <row r="4" customFormat="false" ht="12.9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8" t="n">
        <v>1993</v>
      </c>
      <c r="R4" s="8" t="n">
        <v>1994</v>
      </c>
      <c r="S4" s="8" t="n">
        <v>1995</v>
      </c>
      <c r="T4" s="8" t="n">
        <v>1996</v>
      </c>
      <c r="U4" s="8" t="n">
        <v>1997</v>
      </c>
      <c r="V4" s="8" t="n">
        <v>1998</v>
      </c>
      <c r="W4" s="8" t="n">
        <v>1999</v>
      </c>
      <c r="X4" s="8" t="n">
        <v>2000</v>
      </c>
      <c r="Y4" s="8" t="n">
        <v>2001</v>
      </c>
      <c r="Z4" s="8" t="n">
        <v>2002</v>
      </c>
      <c r="AA4" s="8" t="n">
        <v>2003</v>
      </c>
      <c r="AB4" s="8" t="n">
        <v>2004</v>
      </c>
      <c r="AC4" s="8" t="n">
        <v>2005</v>
      </c>
      <c r="AD4" s="8" t="n">
        <v>2006</v>
      </c>
      <c r="AE4" s="8" t="n">
        <v>2007</v>
      </c>
      <c r="AF4" s="8" t="n">
        <v>2008</v>
      </c>
      <c r="AG4" s="8" t="n">
        <v>2009</v>
      </c>
      <c r="AH4" s="8" t="n">
        <v>2010</v>
      </c>
      <c r="AI4" s="7"/>
      <c r="AJ4" s="7"/>
      <c r="AK4" s="7"/>
      <c r="AL4" s="7"/>
    </row>
    <row r="5" customFormat="false" ht="8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7"/>
      <c r="AJ5" s="7"/>
      <c r="AK5" s="7"/>
      <c r="AL5" s="7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O6" s="3"/>
      <c r="P6" s="11" t="s">
        <v>17</v>
      </c>
      <c r="Q6" s="3"/>
      <c r="R6" s="3"/>
      <c r="S6" s="3"/>
      <c r="T6" s="3"/>
      <c r="U6" s="3"/>
      <c r="V6" s="3"/>
      <c r="W6" s="3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  <c r="AI6" s="7"/>
      <c r="AJ6" s="7"/>
      <c r="AK6" s="7"/>
      <c r="AL6" s="7"/>
    </row>
    <row r="7" customFormat="false" ht="11.1" hidden="false" customHeight="true" outlineLevel="0" collapsed="false">
      <c r="A7" s="14" t="s">
        <v>18</v>
      </c>
      <c r="B7" s="14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3"/>
      <c r="X7" s="13"/>
      <c r="Y7" s="13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13"/>
      <c r="X8" s="13"/>
      <c r="Y8" s="13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2" hidden="false" customHeight="true" outlineLevel="0" collapsed="false">
      <c r="A9" s="7" t="s">
        <v>19</v>
      </c>
      <c r="B9" s="7"/>
      <c r="C9" s="13" t="n">
        <v>129325</v>
      </c>
      <c r="D9" s="13" t="n">
        <v>107108</v>
      </c>
      <c r="E9" s="13" t="n">
        <v>54358</v>
      </c>
      <c r="F9" s="13" t="n">
        <v>16108</v>
      </c>
      <c r="G9" s="13" t="n">
        <v>36700</v>
      </c>
      <c r="H9" s="13" t="n">
        <v>4959</v>
      </c>
      <c r="I9" s="13" t="n">
        <v>1350</v>
      </c>
      <c r="J9" s="13" t="n">
        <v>52783</v>
      </c>
      <c r="K9" s="13" t="n">
        <v>50640</v>
      </c>
      <c r="L9" s="13" t="n">
        <v>6780</v>
      </c>
      <c r="M9" s="13" t="n">
        <v>153259</v>
      </c>
      <c r="N9" s="13" t="n">
        <v>518083</v>
      </c>
      <c r="O9" s="13" t="n">
        <v>12555</v>
      </c>
      <c r="P9" s="13" t="n">
        <v>68693</v>
      </c>
      <c r="Q9" s="13" t="n">
        <v>73136</v>
      </c>
      <c r="R9" s="13" t="n">
        <v>715403</v>
      </c>
      <c r="S9" s="13" t="n">
        <v>791415</v>
      </c>
      <c r="T9" s="13" t="n">
        <v>562297</v>
      </c>
      <c r="U9" s="13" t="n">
        <v>15136</v>
      </c>
      <c r="V9" s="13" t="n">
        <v>171483</v>
      </c>
      <c r="W9" s="15" t="n">
        <v>2990589</v>
      </c>
      <c r="X9" s="16" t="n">
        <v>1054513</v>
      </c>
      <c r="Y9" s="16" t="n">
        <v>70455</v>
      </c>
      <c r="Z9" s="16" t="n">
        <v>32989</v>
      </c>
      <c r="AA9" s="16" t="n">
        <v>1084508</v>
      </c>
      <c r="AB9" s="16" t="n">
        <v>481259</v>
      </c>
      <c r="AC9" s="16" t="n">
        <v>329129</v>
      </c>
      <c r="AD9" s="16" t="n">
        <v>396699</v>
      </c>
      <c r="AE9" s="16" t="n">
        <v>371364</v>
      </c>
      <c r="AF9" s="17" t="n">
        <v>733718</v>
      </c>
      <c r="AG9" s="17" t="n">
        <v>516735</v>
      </c>
      <c r="AH9" s="17" t="n">
        <v>271476</v>
      </c>
    </row>
    <row r="10" customFormat="false" ht="12" hidden="false" customHeight="true" outlineLevel="0" collapsed="false">
      <c r="A10" s="7" t="s">
        <v>20</v>
      </c>
      <c r="B10" s="7"/>
      <c r="C10" s="18" t="s">
        <v>21</v>
      </c>
      <c r="D10" s="18" t="s">
        <v>21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  <c r="K10" s="18" t="s">
        <v>21</v>
      </c>
      <c r="L10" s="18" t="s">
        <v>21</v>
      </c>
      <c r="M10" s="18" t="s">
        <v>21</v>
      </c>
      <c r="N10" s="18" t="s">
        <v>21</v>
      </c>
      <c r="O10" s="13" t="n">
        <v>200790</v>
      </c>
      <c r="P10" s="13" t="n">
        <v>1849025</v>
      </c>
      <c r="Q10" s="13" t="n">
        <v>2507460</v>
      </c>
      <c r="R10" s="13" t="n">
        <v>9184354</v>
      </c>
      <c r="S10" s="13" t="n">
        <v>9850262</v>
      </c>
      <c r="T10" s="13" t="n">
        <v>6472297</v>
      </c>
      <c r="U10" s="13" t="n">
        <v>5150794</v>
      </c>
      <c r="V10" s="13" t="n">
        <v>5814732</v>
      </c>
      <c r="W10" s="15" t="s">
        <v>21</v>
      </c>
      <c r="X10" s="15" t="s">
        <v>21</v>
      </c>
      <c r="Y10" s="15" t="s">
        <v>21</v>
      </c>
      <c r="Z10" s="15" t="s">
        <v>21</v>
      </c>
      <c r="AA10" s="15" t="s">
        <v>21</v>
      </c>
      <c r="AB10" s="15" t="s">
        <v>21</v>
      </c>
      <c r="AC10" s="15" t="s">
        <v>21</v>
      </c>
      <c r="AD10" s="15" t="s">
        <v>21</v>
      </c>
      <c r="AE10" s="15" t="s">
        <v>21</v>
      </c>
      <c r="AF10" s="15" t="s">
        <v>21</v>
      </c>
      <c r="AG10" s="15" t="s">
        <v>21</v>
      </c>
      <c r="AH10" s="15" t="s">
        <v>21</v>
      </c>
      <c r="AI10" s="7"/>
      <c r="AJ10" s="7"/>
      <c r="AK10" s="7"/>
      <c r="AL10" s="7"/>
    </row>
    <row r="11" customFormat="false" ht="12" hidden="false" customHeight="true" outlineLevel="0" collapsed="false">
      <c r="A11" s="7" t="s">
        <v>22</v>
      </c>
      <c r="B11" s="7"/>
      <c r="C11" s="13" t="n">
        <v>22030</v>
      </c>
      <c r="D11" s="13" t="n">
        <v>7147415</v>
      </c>
      <c r="E11" s="13" t="n">
        <v>15195185</v>
      </c>
      <c r="F11" s="13" t="n">
        <v>9949607</v>
      </c>
      <c r="G11" s="13" t="n">
        <v>3334534</v>
      </c>
      <c r="H11" s="13" t="n">
        <v>26130482</v>
      </c>
      <c r="I11" s="13" t="n">
        <v>21828371</v>
      </c>
      <c r="J11" s="13" t="n">
        <v>16595402</v>
      </c>
      <c r="K11" s="13" t="n">
        <v>22162039</v>
      </c>
      <c r="L11" s="13" t="n">
        <v>31608871</v>
      </c>
      <c r="M11" s="13" t="n">
        <v>34136160</v>
      </c>
      <c r="N11" s="13" t="n">
        <v>7048421</v>
      </c>
      <c r="O11" s="13" t="n">
        <v>11935789</v>
      </c>
      <c r="P11" s="13" t="n">
        <v>13343387</v>
      </c>
      <c r="Q11" s="13" t="n">
        <v>12906635</v>
      </c>
      <c r="R11" s="13" t="n">
        <v>13897362</v>
      </c>
      <c r="S11" s="13" t="n">
        <v>33415957</v>
      </c>
      <c r="T11" s="13" t="n">
        <v>22514525</v>
      </c>
      <c r="U11" s="13" t="n">
        <v>17632300</v>
      </c>
      <c r="V11" s="13" t="n">
        <v>10715572</v>
      </c>
      <c r="W11" s="15" t="n">
        <v>57318</v>
      </c>
      <c r="X11" s="16" t="n">
        <v>2686989</v>
      </c>
      <c r="Y11" s="16" t="n">
        <v>4318084</v>
      </c>
      <c r="Z11" s="16" t="n">
        <v>7323484</v>
      </c>
      <c r="AA11" s="16" t="n">
        <v>12912661</v>
      </c>
      <c r="AB11" s="16" t="n">
        <v>21173674</v>
      </c>
      <c r="AC11" s="16" t="n">
        <v>16447687</v>
      </c>
      <c r="AD11" s="16" t="n">
        <v>17455409</v>
      </c>
      <c r="AE11" s="16" t="n">
        <v>46085138</v>
      </c>
      <c r="AF11" s="17" t="n">
        <v>58051725</v>
      </c>
      <c r="AG11" s="17" t="n">
        <v>32767364</v>
      </c>
      <c r="AH11" s="17" t="n">
        <v>27242739</v>
      </c>
      <c r="AL11" s="7"/>
    </row>
    <row r="12" customFormat="false" ht="12" hidden="false" customHeight="true" outlineLevel="0" collapsed="false">
      <c r="A12" s="7" t="s">
        <v>23</v>
      </c>
      <c r="B12" s="7"/>
      <c r="C12" s="13" t="n">
        <v>16404</v>
      </c>
      <c r="D12" s="13" t="n">
        <v>45839</v>
      </c>
      <c r="E12" s="13" t="n">
        <v>82831</v>
      </c>
      <c r="F12" s="13" t="n">
        <v>40616</v>
      </c>
      <c r="G12" s="13" t="n">
        <v>196733</v>
      </c>
      <c r="H12" s="13" t="n">
        <v>1383687</v>
      </c>
      <c r="I12" s="13" t="n">
        <v>405905</v>
      </c>
      <c r="J12" s="13" t="n">
        <v>128091</v>
      </c>
      <c r="K12" s="13" t="n">
        <v>107089</v>
      </c>
      <c r="L12" s="13" t="n">
        <v>202339</v>
      </c>
      <c r="M12" s="13" t="n">
        <v>178456</v>
      </c>
      <c r="N12" s="13" t="n">
        <v>237668</v>
      </c>
      <c r="O12" s="13" t="n">
        <v>170063</v>
      </c>
      <c r="P12" s="13" t="n">
        <v>406070</v>
      </c>
      <c r="Q12" s="13" t="n">
        <v>226760</v>
      </c>
      <c r="R12" s="13" t="n">
        <v>138801</v>
      </c>
      <c r="S12" s="13" t="n">
        <v>11822</v>
      </c>
      <c r="T12" s="18" t="s">
        <v>21</v>
      </c>
      <c r="U12" s="13" t="n">
        <v>258067</v>
      </c>
      <c r="V12" s="18" t="s">
        <v>21</v>
      </c>
      <c r="W12" s="15" t="n">
        <v>196013</v>
      </c>
      <c r="X12" s="16" t="n">
        <v>226606</v>
      </c>
      <c r="Y12" s="16" t="n">
        <v>253058</v>
      </c>
      <c r="Z12" s="16" t="n">
        <v>487143</v>
      </c>
      <c r="AA12" s="16" t="n">
        <v>575410</v>
      </c>
      <c r="AB12" s="16" t="n">
        <v>38679</v>
      </c>
      <c r="AC12" s="15" t="s">
        <v>21</v>
      </c>
      <c r="AD12" s="16" t="n">
        <v>36503</v>
      </c>
      <c r="AE12" s="15" t="s">
        <v>21</v>
      </c>
      <c r="AF12" s="15" t="n">
        <v>6230</v>
      </c>
      <c r="AG12" s="15" t="s">
        <v>21</v>
      </c>
      <c r="AH12" s="15" t="s">
        <v>21</v>
      </c>
    </row>
    <row r="13" customFormat="false" ht="12" hidden="false" customHeight="true" outlineLevel="0" collapsed="false">
      <c r="A13" s="7" t="s">
        <v>24</v>
      </c>
      <c r="B13" s="7"/>
      <c r="C13" s="13" t="n">
        <v>64548</v>
      </c>
      <c r="D13" s="13" t="n">
        <v>10705</v>
      </c>
      <c r="E13" s="13" t="n">
        <v>19907</v>
      </c>
      <c r="F13" s="13" t="n">
        <v>32768</v>
      </c>
      <c r="G13" s="13" t="n">
        <v>35357</v>
      </c>
      <c r="H13" s="13" t="n">
        <v>251806</v>
      </c>
      <c r="I13" s="13" t="n">
        <v>209225</v>
      </c>
      <c r="J13" s="13" t="n">
        <v>141684</v>
      </c>
      <c r="K13" s="13" t="n">
        <v>77936</v>
      </c>
      <c r="L13" s="13" t="n">
        <v>83137</v>
      </c>
      <c r="M13" s="13" t="n">
        <v>40773</v>
      </c>
      <c r="N13" s="13" t="n">
        <v>51812</v>
      </c>
      <c r="O13" s="13" t="n">
        <v>49375</v>
      </c>
      <c r="P13" s="13" t="n">
        <v>65323</v>
      </c>
      <c r="Q13" s="13" t="n">
        <v>6268</v>
      </c>
      <c r="R13" s="13" t="n">
        <v>23378</v>
      </c>
      <c r="S13" s="13" t="n">
        <v>1474</v>
      </c>
      <c r="T13" s="18" t="s">
        <v>21</v>
      </c>
      <c r="U13" s="13" t="n">
        <v>25920</v>
      </c>
      <c r="V13" s="18" t="s">
        <v>21</v>
      </c>
      <c r="W13" s="15" t="s">
        <v>21</v>
      </c>
      <c r="X13" s="16" t="n">
        <v>33936</v>
      </c>
      <c r="Y13" s="16" t="n">
        <v>89088</v>
      </c>
      <c r="Z13" s="16" t="n">
        <v>44406</v>
      </c>
      <c r="AA13" s="16" t="n">
        <v>13000</v>
      </c>
      <c r="AB13" s="15" t="s">
        <v>21</v>
      </c>
      <c r="AC13" s="16" t="n">
        <v>5894</v>
      </c>
      <c r="AD13" s="16" t="n">
        <v>14007</v>
      </c>
      <c r="AE13" s="15" t="s">
        <v>21</v>
      </c>
      <c r="AF13" s="15" t="s">
        <v>21</v>
      </c>
      <c r="AG13" s="15" t="s">
        <v>21</v>
      </c>
      <c r="AH13" s="15" t="s">
        <v>21</v>
      </c>
    </row>
    <row r="14" customFormat="false" ht="12" hidden="false" customHeight="true" outlineLevel="0" collapsed="false">
      <c r="A14" s="7" t="s">
        <v>25</v>
      </c>
      <c r="B14" s="7"/>
      <c r="C14" s="13" t="n">
        <v>9585031</v>
      </c>
      <c r="D14" s="13" t="n">
        <v>13526558</v>
      </c>
      <c r="E14" s="13" t="n">
        <v>16202408</v>
      </c>
      <c r="F14" s="13" t="n">
        <v>5386090</v>
      </c>
      <c r="G14" s="13" t="n">
        <v>1046804</v>
      </c>
      <c r="H14" s="13" t="n">
        <v>17156628</v>
      </c>
      <c r="I14" s="13" t="n">
        <v>17202874</v>
      </c>
      <c r="J14" s="13" t="n">
        <v>19306196</v>
      </c>
      <c r="K14" s="13" t="n">
        <v>11971966</v>
      </c>
      <c r="L14" s="13" t="n">
        <v>14910879</v>
      </c>
      <c r="M14" s="13" t="n">
        <v>11888770</v>
      </c>
      <c r="N14" s="13" t="n">
        <v>15253138</v>
      </c>
      <c r="O14" s="13" t="n">
        <v>15369898</v>
      </c>
      <c r="P14" s="13" t="n">
        <v>13217680</v>
      </c>
      <c r="Q14" s="13" t="n">
        <v>9775668</v>
      </c>
      <c r="R14" s="13" t="n">
        <v>17483028</v>
      </c>
      <c r="S14" s="13" t="n">
        <v>5649520</v>
      </c>
      <c r="T14" s="13" t="n">
        <v>2020627</v>
      </c>
      <c r="U14" s="13" t="n">
        <v>1224503</v>
      </c>
      <c r="V14" s="13" t="n">
        <v>598959</v>
      </c>
      <c r="W14" s="15" t="s">
        <v>21</v>
      </c>
      <c r="X14" s="15" t="n">
        <v>20500</v>
      </c>
      <c r="Y14" s="15" t="s">
        <v>21</v>
      </c>
      <c r="Z14" s="15" t="s">
        <v>21</v>
      </c>
      <c r="AA14" s="15" t="s">
        <v>21</v>
      </c>
      <c r="AB14" s="15" t="s">
        <v>21</v>
      </c>
      <c r="AC14" s="15" t="s">
        <v>21</v>
      </c>
      <c r="AD14" s="15" t="s">
        <v>21</v>
      </c>
      <c r="AE14" s="15" t="s">
        <v>21</v>
      </c>
      <c r="AF14" s="15" t="s">
        <v>21</v>
      </c>
      <c r="AG14" s="15" t="s">
        <v>21</v>
      </c>
      <c r="AH14" s="15" t="s">
        <v>21</v>
      </c>
      <c r="AI14" s="7"/>
      <c r="AJ14" s="7"/>
      <c r="AK14" s="7"/>
      <c r="AL14" s="7"/>
    </row>
    <row r="15" customFormat="false" ht="12" hidden="false" customHeight="true" outlineLevel="0" collapsed="false">
      <c r="A15" s="7" t="s">
        <v>26</v>
      </c>
      <c r="B15" s="7"/>
      <c r="C15" s="18" t="s">
        <v>21</v>
      </c>
      <c r="D15" s="18" t="s">
        <v>21</v>
      </c>
      <c r="E15" s="18" t="s">
        <v>21</v>
      </c>
      <c r="F15" s="18" t="s">
        <v>21</v>
      </c>
      <c r="G15" s="18" t="s">
        <v>21</v>
      </c>
      <c r="H15" s="18" t="s">
        <v>21</v>
      </c>
      <c r="I15" s="18" t="s">
        <v>21</v>
      </c>
      <c r="J15" s="18" t="s">
        <v>21</v>
      </c>
      <c r="K15" s="18" t="s">
        <v>21</v>
      </c>
      <c r="L15" s="18" t="s">
        <v>21</v>
      </c>
      <c r="M15" s="18" t="s">
        <v>21</v>
      </c>
      <c r="N15" s="13" t="n">
        <v>22000</v>
      </c>
      <c r="O15" s="13" t="n">
        <v>27608</v>
      </c>
      <c r="P15" s="18" t="s">
        <v>21</v>
      </c>
      <c r="Q15" s="18" t="s">
        <v>21</v>
      </c>
      <c r="R15" s="18" t="s">
        <v>21</v>
      </c>
      <c r="S15" s="18" t="s">
        <v>21</v>
      </c>
      <c r="T15" s="18" t="s">
        <v>21</v>
      </c>
      <c r="U15" s="18" t="s">
        <v>21</v>
      </c>
      <c r="V15" s="18" t="s">
        <v>21</v>
      </c>
      <c r="W15" s="15" t="s">
        <v>21</v>
      </c>
      <c r="X15" s="15" t="n">
        <v>33331</v>
      </c>
      <c r="Y15" s="16"/>
      <c r="Z15" s="15" t="s">
        <v>21</v>
      </c>
      <c r="AA15" s="15" t="s">
        <v>21</v>
      </c>
      <c r="AB15" s="15" t="s">
        <v>21</v>
      </c>
      <c r="AC15" s="15" t="s">
        <v>21</v>
      </c>
      <c r="AD15" s="15" t="s">
        <v>21</v>
      </c>
      <c r="AE15" s="15" t="s">
        <v>21</v>
      </c>
      <c r="AF15" s="15" t="s">
        <v>21</v>
      </c>
      <c r="AG15" s="15" t="s">
        <v>21</v>
      </c>
      <c r="AH15" s="15" t="s">
        <v>21</v>
      </c>
      <c r="AI15" s="7"/>
      <c r="AJ15" s="7"/>
      <c r="AK15" s="7"/>
      <c r="AL15" s="7"/>
    </row>
    <row r="16" customFormat="false" ht="12" hidden="false" customHeight="true" outlineLevel="0" collapsed="false">
      <c r="A16" s="7" t="s">
        <v>27</v>
      </c>
      <c r="B16" s="7"/>
      <c r="C16" s="18" t="s">
        <v>21</v>
      </c>
      <c r="D16" s="18" t="s">
        <v>21</v>
      </c>
      <c r="E16" s="18" t="s">
        <v>21</v>
      </c>
      <c r="F16" s="13" t="n">
        <v>16530</v>
      </c>
      <c r="G16" s="18" t="s">
        <v>21</v>
      </c>
      <c r="H16" s="13" t="n">
        <v>19133</v>
      </c>
      <c r="I16" s="13" t="n">
        <v>16170</v>
      </c>
      <c r="J16" s="13" t="n">
        <v>16840</v>
      </c>
      <c r="K16" s="13" t="n">
        <v>32040</v>
      </c>
      <c r="L16" s="13" t="n">
        <v>142195</v>
      </c>
      <c r="M16" s="13" t="n">
        <v>37211</v>
      </c>
      <c r="N16" s="13" t="n">
        <v>84027</v>
      </c>
      <c r="O16" s="13" t="n">
        <v>97353</v>
      </c>
      <c r="P16" s="13" t="n">
        <v>193247</v>
      </c>
      <c r="Q16" s="13" t="n">
        <v>397457</v>
      </c>
      <c r="R16" s="13" t="n">
        <v>628292</v>
      </c>
      <c r="S16" s="13" t="n">
        <v>689407</v>
      </c>
      <c r="T16" s="13" t="n">
        <v>636604</v>
      </c>
      <c r="U16" s="13" t="n">
        <v>2241224</v>
      </c>
      <c r="V16" s="13" t="n">
        <v>4190981</v>
      </c>
      <c r="W16" s="15" t="n">
        <v>10500011</v>
      </c>
      <c r="X16" s="16" t="n">
        <v>10434561</v>
      </c>
      <c r="Y16" s="16" t="n">
        <v>10057018</v>
      </c>
      <c r="Z16" s="16" t="n">
        <v>8597301</v>
      </c>
      <c r="AA16" s="16" t="n">
        <v>9775884</v>
      </c>
      <c r="AB16" s="16" t="n">
        <v>13534839</v>
      </c>
      <c r="AC16" s="16" t="n">
        <v>5992960</v>
      </c>
      <c r="AD16" s="16" t="n">
        <v>6660913</v>
      </c>
      <c r="AE16" s="16" t="n">
        <v>19810716</v>
      </c>
      <c r="AF16" s="17" t="n">
        <v>14772433</v>
      </c>
      <c r="AG16" s="17" t="n">
        <v>6375259</v>
      </c>
      <c r="AH16" s="17" t="n">
        <v>11220221</v>
      </c>
    </row>
    <row r="17" customFormat="false" ht="12" hidden="false" customHeight="true" outlineLevel="0" collapsed="false">
      <c r="A17" s="7" t="s">
        <v>28</v>
      </c>
      <c r="B17" s="7"/>
      <c r="C17" s="18" t="s">
        <v>21</v>
      </c>
      <c r="D17" s="13" t="n">
        <v>17850</v>
      </c>
      <c r="E17" s="18" t="s">
        <v>21</v>
      </c>
      <c r="F17" s="18" t="s">
        <v>21</v>
      </c>
      <c r="G17" s="18" t="s">
        <v>21</v>
      </c>
      <c r="H17" s="18" t="s">
        <v>21</v>
      </c>
      <c r="I17" s="18" t="s">
        <v>21</v>
      </c>
      <c r="J17" s="13" t="n">
        <v>176392</v>
      </c>
      <c r="K17" s="13" t="n">
        <v>43185</v>
      </c>
      <c r="L17" s="13" t="n">
        <v>785516</v>
      </c>
      <c r="M17" s="13" t="n">
        <v>184502</v>
      </c>
      <c r="N17" s="13" t="n">
        <v>1689806</v>
      </c>
      <c r="O17" s="13" t="n">
        <v>1086525</v>
      </c>
      <c r="P17" s="13" t="n">
        <v>5535947</v>
      </c>
      <c r="Q17" s="13" t="n">
        <v>4506052</v>
      </c>
      <c r="R17" s="13" t="n">
        <v>3253540</v>
      </c>
      <c r="S17" s="13" t="n">
        <v>5123197</v>
      </c>
      <c r="T17" s="13" t="n">
        <v>1559006</v>
      </c>
      <c r="U17" s="13" t="n">
        <v>6175149</v>
      </c>
      <c r="V17" s="13" t="n">
        <v>1285297</v>
      </c>
      <c r="W17" s="15" t="n">
        <v>3019146</v>
      </c>
      <c r="X17" s="16" t="n">
        <v>1687638</v>
      </c>
      <c r="Y17" s="16" t="n">
        <v>558681</v>
      </c>
      <c r="Z17" s="16" t="n">
        <v>495838</v>
      </c>
      <c r="AA17" s="16" t="n">
        <v>407872</v>
      </c>
      <c r="AB17" s="16" t="n">
        <v>456998</v>
      </c>
      <c r="AC17" s="16" t="n">
        <v>552132</v>
      </c>
      <c r="AD17" s="16" t="n">
        <v>587913</v>
      </c>
      <c r="AE17" s="16" t="n">
        <v>719667</v>
      </c>
      <c r="AF17" s="17" t="n">
        <v>603396</v>
      </c>
      <c r="AG17" s="17" t="n">
        <v>163744</v>
      </c>
      <c r="AH17" s="17" t="n">
        <v>99920</v>
      </c>
      <c r="AL17" s="7"/>
    </row>
    <row r="18" customFormat="false" ht="12" hidden="false" customHeight="true" outlineLevel="0" collapsed="false">
      <c r="A18" s="7" t="s">
        <v>29</v>
      </c>
      <c r="B18" s="7"/>
      <c r="C18" s="18" t="s">
        <v>21</v>
      </c>
      <c r="D18" s="18" t="s">
        <v>21</v>
      </c>
      <c r="E18" s="18" t="s">
        <v>21</v>
      </c>
      <c r="F18" s="18" t="s">
        <v>21</v>
      </c>
      <c r="G18" s="18" t="s">
        <v>21</v>
      </c>
      <c r="H18" s="13" t="n">
        <v>20910</v>
      </c>
      <c r="I18" s="18" t="s">
        <v>21</v>
      </c>
      <c r="J18" s="13" t="n">
        <v>88828</v>
      </c>
      <c r="K18" s="18" t="s">
        <v>21</v>
      </c>
      <c r="L18" s="18" t="s">
        <v>21</v>
      </c>
      <c r="M18" s="18" t="s">
        <v>21</v>
      </c>
      <c r="N18" s="18" t="s">
        <v>21</v>
      </c>
      <c r="O18" s="13" t="n">
        <v>38980</v>
      </c>
      <c r="P18" s="18" t="s">
        <v>21</v>
      </c>
      <c r="Q18" s="18" t="s">
        <v>21</v>
      </c>
      <c r="R18" s="18" t="s">
        <v>21</v>
      </c>
      <c r="S18" s="18" t="s">
        <v>21</v>
      </c>
      <c r="T18" s="18" t="s">
        <v>21</v>
      </c>
      <c r="U18" s="18" t="s">
        <v>21</v>
      </c>
      <c r="V18" s="15" t="s">
        <v>21</v>
      </c>
      <c r="W18" s="15" t="s">
        <v>21</v>
      </c>
      <c r="X18" s="15" t="s">
        <v>21</v>
      </c>
      <c r="Y18" s="15" t="s">
        <v>21</v>
      </c>
      <c r="Z18" s="15" t="s">
        <v>21</v>
      </c>
      <c r="AA18" s="15" t="s">
        <v>21</v>
      </c>
      <c r="AB18" s="15" t="s">
        <v>21</v>
      </c>
      <c r="AC18" s="15" t="s">
        <v>21</v>
      </c>
      <c r="AD18" s="15" t="s">
        <v>21</v>
      </c>
      <c r="AE18" s="15" t="s">
        <v>21</v>
      </c>
      <c r="AF18" s="17" t="n">
        <v>4717</v>
      </c>
      <c r="AG18" s="15" t="s">
        <v>21</v>
      </c>
      <c r="AH18" s="15" t="s">
        <v>21</v>
      </c>
      <c r="AI18" s="7"/>
      <c r="AJ18" s="7"/>
      <c r="AK18" s="7"/>
      <c r="AL18" s="7"/>
    </row>
    <row r="19" customFormat="false" ht="12" hidden="false" customHeight="true" outlineLevel="0" collapsed="false">
      <c r="A19" s="7" t="s">
        <v>30</v>
      </c>
      <c r="B19" s="7"/>
      <c r="C19" s="13" t="n">
        <v>18625</v>
      </c>
      <c r="D19" s="13" t="n">
        <v>15900</v>
      </c>
      <c r="E19" s="13" t="n">
        <v>12669</v>
      </c>
      <c r="F19" s="18" t="s">
        <v>21</v>
      </c>
      <c r="G19" s="13" t="n">
        <v>43134</v>
      </c>
      <c r="H19" s="13" t="n">
        <v>131825</v>
      </c>
      <c r="I19" s="13" t="n">
        <v>57328</v>
      </c>
      <c r="J19" s="13" t="n">
        <v>120345</v>
      </c>
      <c r="K19" s="13" t="n">
        <v>86584</v>
      </c>
      <c r="L19" s="13" t="n">
        <v>200397</v>
      </c>
      <c r="M19" s="13" t="n">
        <v>41951</v>
      </c>
      <c r="N19" s="13" t="n">
        <v>24609</v>
      </c>
      <c r="O19" s="13" t="n">
        <v>23320</v>
      </c>
      <c r="P19" s="13" t="n">
        <v>32340</v>
      </c>
      <c r="Q19" s="13" t="n">
        <v>23942</v>
      </c>
      <c r="R19" s="13" t="n">
        <v>33950</v>
      </c>
      <c r="S19" s="13" t="n">
        <v>122255</v>
      </c>
      <c r="T19" s="13" t="n">
        <v>63240</v>
      </c>
      <c r="U19" s="13" t="n">
        <v>196451</v>
      </c>
      <c r="V19" s="13" t="n">
        <v>72393</v>
      </c>
      <c r="W19" s="15" t="n">
        <v>73975</v>
      </c>
      <c r="X19" s="15" t="n">
        <v>68937</v>
      </c>
      <c r="Y19" s="15" t="n">
        <v>122609</v>
      </c>
      <c r="Z19" s="15" t="n">
        <v>112367</v>
      </c>
      <c r="AA19" s="15" t="n">
        <v>854631</v>
      </c>
      <c r="AB19" s="15" t="n">
        <v>38968</v>
      </c>
      <c r="AC19" s="15" t="n">
        <v>410727</v>
      </c>
      <c r="AD19" s="15" t="n">
        <v>321270</v>
      </c>
      <c r="AE19" s="15" t="s">
        <v>21</v>
      </c>
      <c r="AF19" s="17" t="n">
        <v>550473</v>
      </c>
      <c r="AG19" s="17" t="n">
        <v>206893</v>
      </c>
      <c r="AH19" s="17" t="n">
        <v>145847</v>
      </c>
      <c r="AI19" s="7"/>
      <c r="AJ19" s="7"/>
      <c r="AK19" s="7"/>
      <c r="AL19" s="7"/>
    </row>
    <row r="20" customFormat="false" ht="12" hidden="false" customHeight="true" outlineLevel="0" collapsed="false">
      <c r="A20" s="7" t="s">
        <v>31</v>
      </c>
      <c r="B20" s="7"/>
      <c r="C20" s="13" t="n">
        <v>302144</v>
      </c>
      <c r="D20" s="13" t="n">
        <v>279591</v>
      </c>
      <c r="E20" s="13" t="n">
        <v>231946</v>
      </c>
      <c r="F20" s="13" t="n">
        <v>30265</v>
      </c>
      <c r="G20" s="13" t="n">
        <v>3203</v>
      </c>
      <c r="H20" s="13" t="n">
        <v>496007</v>
      </c>
      <c r="I20" s="13" t="n">
        <v>375553</v>
      </c>
      <c r="J20" s="13" t="n">
        <v>111873</v>
      </c>
      <c r="K20" s="13" t="n">
        <v>285297</v>
      </c>
      <c r="L20" s="13" t="n">
        <v>148695</v>
      </c>
      <c r="M20" s="13" t="n">
        <v>41823</v>
      </c>
      <c r="N20" s="13" t="n">
        <v>77798</v>
      </c>
      <c r="O20" s="13" t="n">
        <v>77653</v>
      </c>
      <c r="P20" s="13" t="n">
        <v>79769</v>
      </c>
      <c r="Q20" s="13" t="n">
        <v>113759</v>
      </c>
      <c r="R20" s="13" t="n">
        <v>110759</v>
      </c>
      <c r="S20" s="13" t="n">
        <v>45426</v>
      </c>
      <c r="T20" s="13" t="n">
        <v>49838</v>
      </c>
      <c r="U20" s="13" t="n">
        <v>0</v>
      </c>
      <c r="V20" s="13" t="n">
        <v>76618</v>
      </c>
      <c r="W20" s="15" t="n">
        <v>84480</v>
      </c>
      <c r="X20" s="16" t="n">
        <v>68937</v>
      </c>
      <c r="Y20" s="16" t="n">
        <v>122609</v>
      </c>
      <c r="Z20" s="16" t="n">
        <v>28528</v>
      </c>
      <c r="AA20" s="16" t="n">
        <v>26383</v>
      </c>
      <c r="AB20" s="16" t="n">
        <v>448402</v>
      </c>
      <c r="AC20" s="16" t="n">
        <v>8523</v>
      </c>
      <c r="AD20" s="16" t="n">
        <v>321270</v>
      </c>
      <c r="AE20" s="16" t="n">
        <v>342250</v>
      </c>
      <c r="AF20" s="17" t="n">
        <v>34606</v>
      </c>
      <c r="AG20" s="17" t="n">
        <v>15670</v>
      </c>
      <c r="AH20" s="17" t="n">
        <v>7146</v>
      </c>
    </row>
    <row r="21" customFormat="false" ht="12" hidden="false" customHeight="true" outlineLevel="0" collapsed="false">
      <c r="A21" s="7" t="s">
        <v>32</v>
      </c>
      <c r="B21" s="7"/>
      <c r="C21" s="18" t="s">
        <v>21</v>
      </c>
      <c r="D21" s="18" t="s">
        <v>21</v>
      </c>
      <c r="E21" s="18" t="s">
        <v>21</v>
      </c>
      <c r="F21" s="13" t="n">
        <v>16896</v>
      </c>
      <c r="G21" s="18" t="s">
        <v>21</v>
      </c>
      <c r="H21" s="18" t="s">
        <v>21</v>
      </c>
      <c r="I21" s="18" t="s">
        <v>21</v>
      </c>
      <c r="J21" s="13" t="n">
        <v>14994</v>
      </c>
      <c r="K21" s="18" t="s">
        <v>21</v>
      </c>
      <c r="L21" s="18" t="s">
        <v>21</v>
      </c>
      <c r="M21" s="18" t="s">
        <v>21</v>
      </c>
      <c r="N21" s="18" t="s">
        <v>21</v>
      </c>
      <c r="O21" s="13" t="n">
        <v>20000</v>
      </c>
      <c r="P21" s="13" t="n">
        <v>144369</v>
      </c>
      <c r="Q21" s="13" t="n">
        <v>409763</v>
      </c>
      <c r="R21" s="13" t="n">
        <v>979547</v>
      </c>
      <c r="S21" s="13" t="n">
        <v>551588</v>
      </c>
      <c r="T21" s="13" t="n">
        <v>19524</v>
      </c>
      <c r="U21" s="13" t="n">
        <v>84079</v>
      </c>
      <c r="V21" s="13" t="n">
        <v>37000</v>
      </c>
      <c r="W21" s="15" t="n">
        <v>173996</v>
      </c>
      <c r="X21" s="16" t="n">
        <v>450414</v>
      </c>
      <c r="Y21" s="16" t="n">
        <v>890354</v>
      </c>
      <c r="Z21" s="16" t="n">
        <v>667168</v>
      </c>
      <c r="AA21" s="16" t="n">
        <v>721922</v>
      </c>
      <c r="AB21" s="16" t="n">
        <v>860423</v>
      </c>
      <c r="AC21" s="16" t="n">
        <v>573357</v>
      </c>
      <c r="AD21" s="16" t="n">
        <v>335490</v>
      </c>
      <c r="AE21" s="16" t="n">
        <v>266949</v>
      </c>
      <c r="AF21" s="17" t="n">
        <v>1128477</v>
      </c>
      <c r="AG21" s="17" t="n">
        <v>589037</v>
      </c>
      <c r="AH21" s="17" t="n">
        <v>310800</v>
      </c>
      <c r="AJ21" s="7"/>
      <c r="AK21" s="7"/>
      <c r="AL21" s="7"/>
    </row>
    <row r="22" customFormat="false" ht="12" hidden="false" customHeight="true" outlineLevel="0" collapsed="false">
      <c r="A22" s="7" t="s">
        <v>33</v>
      </c>
      <c r="B22" s="7"/>
      <c r="C22" s="18" t="s">
        <v>21</v>
      </c>
      <c r="D22" s="18" t="s">
        <v>21</v>
      </c>
      <c r="E22" s="18" t="s">
        <v>21</v>
      </c>
      <c r="F22" s="18" t="s">
        <v>21</v>
      </c>
      <c r="G22" s="13" t="n">
        <v>125335</v>
      </c>
      <c r="H22" s="13" t="n">
        <v>4298974</v>
      </c>
      <c r="I22" s="13" t="n">
        <v>1771998</v>
      </c>
      <c r="J22" s="18" t="s">
        <v>21</v>
      </c>
      <c r="K22" s="13" t="n">
        <v>256631</v>
      </c>
      <c r="L22" s="13" t="n">
        <v>85500</v>
      </c>
      <c r="M22" s="18" t="s">
        <v>21</v>
      </c>
      <c r="N22" s="13" t="n">
        <v>1903732</v>
      </c>
      <c r="O22" s="13" t="n">
        <v>1150333</v>
      </c>
      <c r="P22" s="13" t="n">
        <v>977599</v>
      </c>
      <c r="Q22" s="13" t="n">
        <v>780844</v>
      </c>
      <c r="R22" s="13" t="n">
        <v>7600100</v>
      </c>
      <c r="S22" s="13" t="n">
        <v>3299900</v>
      </c>
      <c r="T22" s="13" t="n">
        <v>537921</v>
      </c>
      <c r="U22" s="13" t="n">
        <v>626103</v>
      </c>
      <c r="V22" s="13" t="n">
        <v>2809542</v>
      </c>
      <c r="W22" s="15" t="n">
        <v>9177354</v>
      </c>
      <c r="X22" s="16" t="n">
        <v>13368766</v>
      </c>
      <c r="Y22" s="16" t="n">
        <v>7782046</v>
      </c>
      <c r="Z22" s="16" t="n">
        <v>8308968</v>
      </c>
      <c r="AA22" s="16" t="n">
        <v>5174717</v>
      </c>
      <c r="AB22" s="16" t="n">
        <v>2833111</v>
      </c>
      <c r="AC22" s="16" t="n">
        <v>1984314</v>
      </c>
      <c r="AD22" s="16" t="n">
        <v>1865230</v>
      </c>
      <c r="AE22" s="16" t="n">
        <v>1000514</v>
      </c>
      <c r="AF22" s="17" t="n">
        <v>188797</v>
      </c>
      <c r="AG22" s="17" t="n">
        <v>68797</v>
      </c>
      <c r="AH22" s="17" t="n">
        <v>214384</v>
      </c>
      <c r="AL22" s="7"/>
    </row>
    <row r="23" customFormat="false" ht="12" hidden="false" customHeight="true" outlineLevel="0" collapsed="false">
      <c r="A23" s="7" t="s">
        <v>34</v>
      </c>
      <c r="B23" s="7"/>
      <c r="C23" s="18" t="s">
        <v>21</v>
      </c>
      <c r="D23" s="18" t="s">
        <v>21</v>
      </c>
      <c r="E23" s="18" t="s">
        <v>21</v>
      </c>
      <c r="F23" s="18" t="s">
        <v>21</v>
      </c>
      <c r="G23" s="18" t="s">
        <v>21</v>
      </c>
      <c r="H23" s="18" t="s">
        <v>21</v>
      </c>
      <c r="I23" s="18" t="s">
        <v>21</v>
      </c>
      <c r="J23" s="18" t="s">
        <v>21</v>
      </c>
      <c r="K23" s="18" t="s">
        <v>21</v>
      </c>
      <c r="L23" s="18" t="s">
        <v>21</v>
      </c>
      <c r="M23" s="18" t="s">
        <v>21</v>
      </c>
      <c r="N23" s="18" t="s">
        <v>21</v>
      </c>
      <c r="O23" s="13" t="n">
        <v>222588</v>
      </c>
      <c r="P23" s="18" t="s">
        <v>21</v>
      </c>
      <c r="Q23" s="18" t="s">
        <v>21</v>
      </c>
      <c r="R23" s="18" t="s">
        <v>21</v>
      </c>
      <c r="S23" s="18" t="s">
        <v>21</v>
      </c>
      <c r="T23" s="18" t="s">
        <v>21</v>
      </c>
      <c r="U23" s="18" t="s">
        <v>21</v>
      </c>
      <c r="V23" s="18" t="s">
        <v>21</v>
      </c>
      <c r="W23" s="15" t="s">
        <v>21</v>
      </c>
      <c r="X23" s="15" t="s">
        <v>21</v>
      </c>
      <c r="Y23" s="15" t="s">
        <v>21</v>
      </c>
      <c r="Z23" s="15" t="s">
        <v>21</v>
      </c>
      <c r="AA23" s="15" t="s">
        <v>21</v>
      </c>
      <c r="AB23" s="15" t="s">
        <v>21</v>
      </c>
      <c r="AC23" s="15" t="s">
        <v>21</v>
      </c>
      <c r="AD23" s="15" t="s">
        <v>21</v>
      </c>
      <c r="AE23" s="15" t="s">
        <v>21</v>
      </c>
      <c r="AF23" s="15" t="s">
        <v>21</v>
      </c>
      <c r="AG23" s="15" t="s">
        <v>21</v>
      </c>
      <c r="AH23" s="15" t="s">
        <v>21</v>
      </c>
      <c r="AI23" s="7"/>
      <c r="AJ23" s="7"/>
      <c r="AK23" s="7"/>
      <c r="AL23" s="7"/>
    </row>
    <row r="24" customFormat="false" ht="12" hidden="false" customHeight="true" outlineLevel="0" collapsed="false">
      <c r="A24" s="7" t="s">
        <v>35</v>
      </c>
      <c r="B24" s="7"/>
      <c r="C24" s="18" t="s">
        <v>21</v>
      </c>
      <c r="D24" s="18" t="s">
        <v>21</v>
      </c>
      <c r="E24" s="18" t="s">
        <v>21</v>
      </c>
      <c r="F24" s="18" t="s">
        <v>21</v>
      </c>
      <c r="G24" s="18" t="s">
        <v>21</v>
      </c>
      <c r="H24" s="13" t="n">
        <v>22000</v>
      </c>
      <c r="I24" s="18" t="s">
        <v>21</v>
      </c>
      <c r="J24" s="13" t="n">
        <v>105000</v>
      </c>
      <c r="K24" s="18" t="s">
        <v>21</v>
      </c>
      <c r="L24" s="13" t="n">
        <v>3900</v>
      </c>
      <c r="M24" s="18" t="s">
        <v>21</v>
      </c>
      <c r="N24" s="13" t="n">
        <v>91400</v>
      </c>
      <c r="O24" s="13" t="n">
        <v>107167</v>
      </c>
      <c r="P24" s="13" t="n">
        <v>495773</v>
      </c>
      <c r="Q24" s="13" t="n">
        <v>339811</v>
      </c>
      <c r="R24" s="13" t="n">
        <v>102100</v>
      </c>
      <c r="S24" s="13" t="n">
        <v>59000</v>
      </c>
      <c r="T24" s="18" t="s">
        <v>21</v>
      </c>
      <c r="U24" s="18" t="s">
        <v>21</v>
      </c>
      <c r="V24" s="18" t="s">
        <v>21</v>
      </c>
      <c r="W24" s="15" t="s">
        <v>21</v>
      </c>
      <c r="X24" s="15" t="s">
        <v>21</v>
      </c>
      <c r="Y24" s="15" t="s">
        <v>21</v>
      </c>
      <c r="Z24" s="15" t="s">
        <v>21</v>
      </c>
      <c r="AA24" s="15" t="s">
        <v>21</v>
      </c>
      <c r="AB24" s="15" t="s">
        <v>21</v>
      </c>
      <c r="AC24" s="15" t="s">
        <v>21</v>
      </c>
      <c r="AD24" s="15" t="s">
        <v>21</v>
      </c>
      <c r="AE24" s="15" t="s">
        <v>21</v>
      </c>
      <c r="AF24" s="15" t="s">
        <v>21</v>
      </c>
      <c r="AG24" s="15" t="s">
        <v>21</v>
      </c>
      <c r="AH24" s="15" t="s">
        <v>21</v>
      </c>
      <c r="AI24" s="7"/>
      <c r="AJ24" s="7"/>
      <c r="AK24" s="7"/>
      <c r="AL24" s="7"/>
    </row>
    <row r="25" customFormat="false" ht="12" hidden="false" customHeight="true" outlineLevel="0" collapsed="false">
      <c r="A25" s="7" t="s">
        <v>36</v>
      </c>
      <c r="B25" s="7"/>
      <c r="C25" s="13" t="n">
        <v>274275</v>
      </c>
      <c r="D25" s="13" t="n">
        <v>88749</v>
      </c>
      <c r="E25" s="13" t="n">
        <v>142735</v>
      </c>
      <c r="F25" s="18" t="s">
        <v>21</v>
      </c>
      <c r="G25" s="13" t="n">
        <v>182000</v>
      </c>
      <c r="H25" s="13" t="n">
        <v>11893849</v>
      </c>
      <c r="I25" s="13" t="n">
        <v>6777203</v>
      </c>
      <c r="J25" s="13" t="n">
        <v>2464011</v>
      </c>
      <c r="K25" s="13" t="n">
        <v>3464472</v>
      </c>
      <c r="L25" s="13" t="n">
        <v>5368124</v>
      </c>
      <c r="M25" s="13" t="n">
        <v>5976007</v>
      </c>
      <c r="N25" s="13" t="n">
        <v>5970279</v>
      </c>
      <c r="O25" s="13" t="n">
        <v>1555576</v>
      </c>
      <c r="P25" s="13" t="n">
        <v>765036</v>
      </c>
      <c r="Q25" s="13" t="n">
        <v>247608</v>
      </c>
      <c r="R25" s="13" t="n">
        <v>2165889</v>
      </c>
      <c r="S25" s="13" t="n">
        <v>1136031</v>
      </c>
      <c r="T25" s="13" t="n">
        <v>348337</v>
      </c>
      <c r="U25" s="13" t="n">
        <v>177786</v>
      </c>
      <c r="V25" s="13" t="n">
        <v>970112</v>
      </c>
      <c r="W25" s="15" t="n">
        <v>2229721</v>
      </c>
      <c r="X25" s="16" t="n">
        <v>1460942</v>
      </c>
      <c r="Y25" s="16" t="n">
        <v>1505819</v>
      </c>
      <c r="Z25" s="16" t="n">
        <v>1721581</v>
      </c>
      <c r="AA25" s="16" t="n">
        <v>1627783</v>
      </c>
      <c r="AB25" s="16" t="n">
        <v>850360</v>
      </c>
      <c r="AC25" s="16" t="n">
        <v>480118</v>
      </c>
      <c r="AD25" s="16" t="n">
        <v>492918</v>
      </c>
      <c r="AE25" s="16" t="n">
        <v>30240</v>
      </c>
      <c r="AF25" s="15" t="s">
        <v>21</v>
      </c>
      <c r="AG25" s="15" t="s">
        <v>21</v>
      </c>
      <c r="AH25" s="17" t="n">
        <v>2037607</v>
      </c>
    </row>
    <row r="26" customFormat="false" ht="12" hidden="false" customHeight="true" outlineLevel="0" collapsed="false">
      <c r="A26" s="7" t="s">
        <v>37</v>
      </c>
      <c r="B26" s="7"/>
      <c r="C26" s="13" t="n">
        <v>61200</v>
      </c>
      <c r="D26" s="13" t="n">
        <v>26639</v>
      </c>
      <c r="E26" s="13" t="n">
        <v>72553</v>
      </c>
      <c r="F26" s="13" t="n">
        <v>36790</v>
      </c>
      <c r="G26" s="13" t="n">
        <v>36494</v>
      </c>
      <c r="H26" s="18" t="s">
        <v>21</v>
      </c>
      <c r="I26" s="13" t="n">
        <v>304082</v>
      </c>
      <c r="J26" s="13" t="n">
        <v>321088</v>
      </c>
      <c r="K26" s="13" t="n">
        <v>450696</v>
      </c>
      <c r="L26" s="13" t="n">
        <v>66226</v>
      </c>
      <c r="M26" s="13" t="n">
        <v>151154</v>
      </c>
      <c r="N26" s="13" t="n">
        <v>74953</v>
      </c>
      <c r="O26" s="13" t="n">
        <v>18466</v>
      </c>
      <c r="P26" s="13" t="n">
        <v>39081</v>
      </c>
      <c r="Q26" s="13" t="n">
        <v>32209</v>
      </c>
      <c r="R26" s="13" t="n">
        <v>31685</v>
      </c>
      <c r="S26" s="13" t="n">
        <v>25203</v>
      </c>
      <c r="T26" s="13" t="n">
        <v>30326</v>
      </c>
      <c r="U26" s="13" t="n">
        <v>17155</v>
      </c>
      <c r="V26" s="13" t="n">
        <v>21821</v>
      </c>
      <c r="W26" s="15" t="n">
        <v>2812</v>
      </c>
      <c r="X26" s="16" t="n">
        <v>8869</v>
      </c>
      <c r="Y26" s="16" t="n">
        <v>29697</v>
      </c>
      <c r="Z26" s="15" t="s">
        <v>21</v>
      </c>
      <c r="AA26" s="15" t="s">
        <v>21</v>
      </c>
      <c r="AB26" s="15" t="s">
        <v>21</v>
      </c>
      <c r="AC26" s="15" t="s">
        <v>21</v>
      </c>
      <c r="AD26" s="15" t="s">
        <v>21</v>
      </c>
      <c r="AE26" s="15" t="s">
        <v>21</v>
      </c>
      <c r="AF26" s="15" t="s">
        <v>21</v>
      </c>
      <c r="AG26" s="15" t="s">
        <v>21</v>
      </c>
      <c r="AH26" s="15" t="s">
        <v>21</v>
      </c>
    </row>
    <row r="27" customFormat="false" ht="12" hidden="false" customHeight="true" outlineLevel="0" collapsed="false">
      <c r="A27" s="7" t="s">
        <v>38</v>
      </c>
      <c r="B27" s="7"/>
      <c r="C27" s="13" t="n">
        <v>13405420</v>
      </c>
      <c r="D27" s="13" t="n">
        <v>19136621</v>
      </c>
      <c r="E27" s="13" t="n">
        <v>2868814</v>
      </c>
      <c r="F27" s="13" t="n">
        <v>3647402</v>
      </c>
      <c r="G27" s="13" t="n">
        <v>390929</v>
      </c>
      <c r="H27" s="13" t="n">
        <v>17774278</v>
      </c>
      <c r="I27" s="13" t="n">
        <v>6595337</v>
      </c>
      <c r="J27" s="13" t="n">
        <v>7505296</v>
      </c>
      <c r="K27" s="13" t="n">
        <v>12543013</v>
      </c>
      <c r="L27" s="13" t="n">
        <v>9220132</v>
      </c>
      <c r="M27" s="13" t="n">
        <v>6006535</v>
      </c>
      <c r="N27" s="13" t="n">
        <v>5749742</v>
      </c>
      <c r="O27" s="13" t="n">
        <v>3450523</v>
      </c>
      <c r="P27" s="13" t="n">
        <v>2895386</v>
      </c>
      <c r="Q27" s="13" t="n">
        <v>833115</v>
      </c>
      <c r="R27" s="13" t="n">
        <v>816277</v>
      </c>
      <c r="S27" s="13" t="n">
        <v>604482</v>
      </c>
      <c r="T27" s="13" t="n">
        <v>537539</v>
      </c>
      <c r="U27" s="13" t="n">
        <v>420261</v>
      </c>
      <c r="V27" s="13" t="n">
        <v>577011</v>
      </c>
      <c r="W27" s="15" t="n">
        <v>1558360</v>
      </c>
      <c r="X27" s="16" t="n">
        <v>1806753</v>
      </c>
      <c r="Y27" s="16" t="n">
        <v>2247484</v>
      </c>
      <c r="Z27" s="16" t="n">
        <v>545894</v>
      </c>
      <c r="AA27" s="16" t="n">
        <v>900843</v>
      </c>
      <c r="AB27" s="16" t="n">
        <v>1089596</v>
      </c>
      <c r="AC27" s="16" t="n">
        <v>1028530</v>
      </c>
      <c r="AD27" s="16" t="n">
        <v>715929</v>
      </c>
      <c r="AE27" s="16" t="n">
        <v>924097</v>
      </c>
      <c r="AF27" s="17" t="n">
        <v>2017977</v>
      </c>
      <c r="AG27" s="17" t="n">
        <v>438618</v>
      </c>
      <c r="AH27" s="17" t="n">
        <v>468496</v>
      </c>
      <c r="AI27" s="7"/>
      <c r="AJ27" s="7"/>
      <c r="AK27" s="7"/>
      <c r="AL27" s="7"/>
    </row>
    <row r="28" customFormat="false" ht="12" hidden="false" customHeight="true" outlineLevel="0" collapsed="false">
      <c r="A28" s="7" t="s">
        <v>39</v>
      </c>
      <c r="B28" s="7"/>
      <c r="C28" s="18" t="s">
        <v>21</v>
      </c>
      <c r="D28" s="18" t="s">
        <v>21</v>
      </c>
      <c r="E28" s="13" t="n">
        <v>1280</v>
      </c>
      <c r="F28" s="13" t="n">
        <v>41175</v>
      </c>
      <c r="G28" s="13" t="n">
        <v>410</v>
      </c>
      <c r="H28" s="13" t="n">
        <v>166775</v>
      </c>
      <c r="I28" s="13" t="n">
        <v>23913</v>
      </c>
      <c r="J28" s="13" t="n">
        <v>128994</v>
      </c>
      <c r="K28" s="13" t="n">
        <v>42194</v>
      </c>
      <c r="L28" s="13" t="n">
        <v>97282</v>
      </c>
      <c r="M28" s="13" t="n">
        <v>178655</v>
      </c>
      <c r="N28" s="13" t="n">
        <v>758727</v>
      </c>
      <c r="O28" s="13" t="n">
        <v>1654510</v>
      </c>
      <c r="P28" s="13" t="n">
        <v>2118368</v>
      </c>
      <c r="Q28" s="13" t="n">
        <v>2809521</v>
      </c>
      <c r="R28" s="13" t="n">
        <v>2235678</v>
      </c>
      <c r="S28" s="13" t="n">
        <v>1336750</v>
      </c>
      <c r="T28" s="13" t="n">
        <v>172914</v>
      </c>
      <c r="U28" s="13" t="n">
        <v>233914</v>
      </c>
      <c r="V28" s="13" t="n">
        <v>77619</v>
      </c>
      <c r="W28" s="15" t="n">
        <v>106842</v>
      </c>
      <c r="X28" s="16" t="n">
        <v>18247</v>
      </c>
      <c r="Y28" s="16" t="n">
        <v>18512</v>
      </c>
      <c r="Z28" s="15" t="s">
        <v>21</v>
      </c>
      <c r="AA28" s="16" t="n">
        <v>7551</v>
      </c>
      <c r="AB28" s="16" t="n">
        <v>27393</v>
      </c>
      <c r="AC28" s="16" t="n">
        <v>40049</v>
      </c>
      <c r="AD28" s="16" t="n">
        <v>9642</v>
      </c>
      <c r="AE28" s="16" t="n">
        <v>3250</v>
      </c>
      <c r="AF28" s="15" t="s">
        <v>21</v>
      </c>
      <c r="AG28" s="17" t="n">
        <v>3550</v>
      </c>
      <c r="AH28" s="17" t="n">
        <v>47517</v>
      </c>
    </row>
    <row r="29" customFormat="false" ht="12" hidden="false" customHeight="true" outlineLevel="0" collapsed="false">
      <c r="A29" s="7" t="s">
        <v>40</v>
      </c>
      <c r="B29" s="7"/>
      <c r="C29" s="18" t="s">
        <v>21</v>
      </c>
      <c r="D29" s="18" t="s">
        <v>21</v>
      </c>
      <c r="E29" s="18" t="s">
        <v>21</v>
      </c>
      <c r="F29" s="18" t="s">
        <v>21</v>
      </c>
      <c r="G29" s="18" t="s">
        <v>21</v>
      </c>
      <c r="H29" s="13" t="n">
        <v>20680</v>
      </c>
      <c r="I29" s="13" t="n">
        <v>8100</v>
      </c>
      <c r="J29" s="18" t="s">
        <v>21</v>
      </c>
      <c r="K29" s="18" t="s">
        <v>21</v>
      </c>
      <c r="L29" s="18" t="s">
        <v>21</v>
      </c>
      <c r="M29" s="13" t="n">
        <v>314638</v>
      </c>
      <c r="N29" s="13" t="n">
        <v>25275</v>
      </c>
      <c r="O29" s="13" t="n">
        <v>50390</v>
      </c>
      <c r="P29" s="13" t="n">
        <v>90271</v>
      </c>
      <c r="Q29" s="18" t="s">
        <v>21</v>
      </c>
      <c r="R29" s="18" t="s">
        <v>21</v>
      </c>
      <c r="S29" s="18" t="s">
        <v>21</v>
      </c>
      <c r="T29" s="18" t="s">
        <v>21</v>
      </c>
      <c r="U29" s="13" t="n">
        <v>14595</v>
      </c>
      <c r="V29" s="18" t="s">
        <v>21</v>
      </c>
      <c r="W29" s="15" t="s">
        <v>21</v>
      </c>
      <c r="X29" s="15" t="s">
        <v>21</v>
      </c>
      <c r="Y29" s="15" t="s">
        <v>21</v>
      </c>
      <c r="Z29" s="15" t="s">
        <v>21</v>
      </c>
      <c r="AA29" s="15" t="s">
        <v>21</v>
      </c>
      <c r="AB29" s="15" t="s">
        <v>21</v>
      </c>
      <c r="AC29" s="15" t="s">
        <v>21</v>
      </c>
      <c r="AD29" s="15" t="s">
        <v>21</v>
      </c>
      <c r="AE29" s="15" t="s">
        <v>21</v>
      </c>
      <c r="AF29" s="15" t="s">
        <v>21</v>
      </c>
      <c r="AG29" s="15" t="s">
        <v>21</v>
      </c>
      <c r="AH29" s="15" t="s">
        <v>21</v>
      </c>
      <c r="AI29" s="7"/>
      <c r="AJ29" s="7"/>
      <c r="AK29" s="7"/>
      <c r="AL29" s="7"/>
    </row>
    <row r="30" customFormat="false" ht="11.1" hidden="false" customHeight="true" outlineLevel="0" collapsed="false">
      <c r="A30" s="7"/>
      <c r="B30" s="7"/>
      <c r="C30" s="18"/>
      <c r="D30" s="18"/>
      <c r="E30" s="18"/>
      <c r="F30" s="18"/>
      <c r="G30" s="18"/>
      <c r="H30" s="13"/>
      <c r="I30" s="13"/>
      <c r="J30" s="18"/>
      <c r="K30" s="18"/>
      <c r="L30" s="18"/>
      <c r="M30" s="13"/>
      <c r="N30" s="13"/>
      <c r="O30" s="13"/>
      <c r="P30" s="13"/>
      <c r="Q30" s="18"/>
      <c r="R30" s="18"/>
      <c r="S30" s="18"/>
      <c r="T30" s="18"/>
      <c r="U30" s="13"/>
      <c r="V30" s="18"/>
      <c r="W30" s="15"/>
      <c r="X30" s="15"/>
      <c r="Y30" s="15"/>
      <c r="Z30" s="15"/>
      <c r="AA30" s="15"/>
      <c r="AB30" s="15"/>
      <c r="AC30" s="15"/>
      <c r="AD30" s="15"/>
      <c r="AE30" s="15"/>
      <c r="AF30" s="7"/>
      <c r="AG30" s="7"/>
      <c r="AH30" s="7"/>
      <c r="AI30" s="7"/>
      <c r="AJ30" s="7"/>
      <c r="AK30" s="7"/>
      <c r="AL30" s="7"/>
    </row>
    <row r="31" customFormat="false" ht="12" hidden="false" customHeight="true" outlineLevel="0" collapsed="false">
      <c r="A31" s="7" t="s">
        <v>41</v>
      </c>
      <c r="B31" s="7"/>
      <c r="C31" s="13" t="n">
        <f aca="false">C33-SUM(C9:C29)</f>
        <v>16983052</v>
      </c>
      <c r="D31" s="13" t="n">
        <f aca="false">D33-SUM(D9:D29)</f>
        <v>14348005</v>
      </c>
      <c r="E31" s="13" t="n">
        <f aca="false">E33-SUM(E9:E29)</f>
        <v>8160181</v>
      </c>
      <c r="F31" s="13" t="n">
        <f aca="false">F33-SUM(F9:F29)</f>
        <v>2318725</v>
      </c>
      <c r="G31" s="13" t="n">
        <f aca="false">G33-SUM(G9:G29)</f>
        <v>155753</v>
      </c>
      <c r="H31" s="13" t="n">
        <f aca="false">H33-SUM(H9:H29)</f>
        <v>9039406</v>
      </c>
      <c r="I31" s="13" t="n">
        <f aca="false">I33-SUM(I9:I29)</f>
        <v>5052067</v>
      </c>
      <c r="J31" s="13" t="n">
        <f aca="false">J33-SUM(J9:J29)</f>
        <v>3138161</v>
      </c>
      <c r="K31" s="13" t="n">
        <f aca="false">K33-SUM(K9:K29)</f>
        <v>1356680</v>
      </c>
      <c r="L31" s="13" t="n">
        <f aca="false">L33-SUM(L9:L29)</f>
        <v>2801117</v>
      </c>
      <c r="M31" s="13" t="n">
        <f aca="false">M33-SUM(M9:M29)</f>
        <v>2786681</v>
      </c>
      <c r="N31" s="13" t="n">
        <f aca="false">N33-SUM(N9:N29)</f>
        <v>805309</v>
      </c>
      <c r="O31" s="13" t="n">
        <f aca="false">O33-SUM(O9:O29)</f>
        <v>0</v>
      </c>
      <c r="P31" s="13" t="n">
        <f aca="false">P33-SUM(P9:P29)</f>
        <v>164275</v>
      </c>
      <c r="Q31" s="13" t="n">
        <f aca="false">Q33-SUM(Q9:Q29)</f>
        <v>1523489</v>
      </c>
      <c r="R31" s="13" t="n">
        <f aca="false">R33-SUM(R9:R29)</f>
        <v>2023048</v>
      </c>
      <c r="S31" s="13" t="n">
        <f aca="false">S33-SUM(S9:S29)</f>
        <v>3472533</v>
      </c>
      <c r="T31" s="13" t="n">
        <f aca="false">T33-SUM(T9:T29)</f>
        <v>2765705</v>
      </c>
      <c r="U31" s="13" t="n">
        <f aca="false">U33-SUM(U9:U29)</f>
        <v>332155</v>
      </c>
      <c r="V31" s="13" t="n">
        <f aca="false">V33-SUM(V9:V29)</f>
        <v>452503</v>
      </c>
      <c r="W31" s="15" t="n">
        <f aca="false">W33-SUM(W9:W29)</f>
        <v>1263822</v>
      </c>
      <c r="X31" s="15" t="n">
        <f aca="false">X33-SUM(X9:X29)</f>
        <v>3119726</v>
      </c>
      <c r="Y31" s="15" t="n">
        <f aca="false">Y33-SUM(Y9:Y29)</f>
        <v>2810734</v>
      </c>
      <c r="Z31" s="15" t="n">
        <f aca="false">Z33-SUM(Z9:Z29)</f>
        <v>1467197</v>
      </c>
      <c r="AA31" s="15" t="n">
        <f aca="false">AA33-SUM(AA9:AA29)</f>
        <v>1623696</v>
      </c>
      <c r="AB31" s="15" t="n">
        <f aca="false">AB33-SUM(AB9:AB29)</f>
        <v>603825</v>
      </c>
      <c r="AC31" s="15" t="n">
        <f aca="false">AC33-SUM(AC9:AC29)</f>
        <v>1415050</v>
      </c>
      <c r="AD31" s="15" t="n">
        <f aca="false">AD33-SUM(AD9:AD29)</f>
        <v>1659294</v>
      </c>
      <c r="AE31" s="15" t="n">
        <f aca="false">AE33-SUM(AE9:AE29)</f>
        <v>1455710</v>
      </c>
      <c r="AF31" s="15" t="n">
        <f aca="false">AF33-SUM(AF9:AF29)</f>
        <v>1249753</v>
      </c>
      <c r="AG31" s="15" t="n">
        <f aca="false">AG33-SUM(AG9:AG29)</f>
        <v>696340</v>
      </c>
      <c r="AH31" s="15" t="n">
        <f aca="false">AH33-SUM(AH9:AH29)</f>
        <v>770276</v>
      </c>
      <c r="AI31" s="7"/>
      <c r="AJ31" s="7"/>
      <c r="AK31" s="7"/>
      <c r="AL31" s="7"/>
    </row>
    <row r="32" customFormat="false" ht="6.75" hidden="false" customHeight="true" outlineLevel="0" collapsed="false">
      <c r="A32" s="7"/>
      <c r="B32" s="7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5"/>
      <c r="X32" s="15"/>
      <c r="Y32" s="15"/>
      <c r="Z32" s="15"/>
      <c r="AA32" s="15"/>
      <c r="AB32" s="15"/>
      <c r="AC32" s="15"/>
      <c r="AD32" s="15"/>
      <c r="AE32" s="16"/>
      <c r="AF32" s="7"/>
      <c r="AG32" s="7"/>
      <c r="AH32" s="7"/>
      <c r="AI32" s="7"/>
      <c r="AJ32" s="7"/>
      <c r="AK32" s="7"/>
      <c r="AL32" s="7"/>
    </row>
    <row r="33" customFormat="false" ht="12" hidden="false" customHeight="true" outlineLevel="0" collapsed="false">
      <c r="A33" s="7" t="s">
        <v>42</v>
      </c>
      <c r="B33" s="7"/>
      <c r="C33" s="13" t="n">
        <v>40862054</v>
      </c>
      <c r="D33" s="13" t="n">
        <v>54750980</v>
      </c>
      <c r="E33" s="13" t="n">
        <v>43044867</v>
      </c>
      <c r="F33" s="13" t="n">
        <v>21532972</v>
      </c>
      <c r="G33" s="13" t="n">
        <v>5587386</v>
      </c>
      <c r="H33" s="13" t="n">
        <v>88811399</v>
      </c>
      <c r="I33" s="13" t="n">
        <v>60629476</v>
      </c>
      <c r="J33" s="13" t="n">
        <v>50415978</v>
      </c>
      <c r="K33" s="13" t="n">
        <v>52930462</v>
      </c>
      <c r="L33" s="13" t="n">
        <v>65731090</v>
      </c>
      <c r="M33" s="13" t="n">
        <v>62116575</v>
      </c>
      <c r="N33" s="13" t="n">
        <v>40386779</v>
      </c>
      <c r="O33" s="13" t="n">
        <v>37319462</v>
      </c>
      <c r="P33" s="13" t="n">
        <v>42481639</v>
      </c>
      <c r="Q33" s="13" t="n">
        <v>37513497</v>
      </c>
      <c r="R33" s="13" t="n">
        <v>61423191</v>
      </c>
      <c r="S33" s="13" t="n">
        <v>66186222</v>
      </c>
      <c r="T33" s="13" t="n">
        <v>38290700</v>
      </c>
      <c r="U33" s="13" t="n">
        <v>34825592</v>
      </c>
      <c r="V33" s="13" t="n">
        <v>27871643</v>
      </c>
      <c r="W33" s="15" t="n">
        <v>31434439</v>
      </c>
      <c r="X33" s="16" t="n">
        <v>36549665</v>
      </c>
      <c r="Y33" s="16" t="n">
        <v>30876248</v>
      </c>
      <c r="Z33" s="16" t="n">
        <v>29832864</v>
      </c>
      <c r="AA33" s="16" t="n">
        <v>35706861</v>
      </c>
      <c r="AB33" s="16" t="n">
        <v>42437527</v>
      </c>
      <c r="AC33" s="16" t="n">
        <v>29268470</v>
      </c>
      <c r="AD33" s="16" t="n">
        <v>30872487</v>
      </c>
      <c r="AE33" s="16" t="n">
        <v>71009895</v>
      </c>
      <c r="AF33" s="17" t="n">
        <v>79342302</v>
      </c>
      <c r="AG33" s="17" t="n">
        <v>41842007</v>
      </c>
      <c r="AH33" s="17" t="n">
        <v>42836429</v>
      </c>
    </row>
    <row r="34" customFormat="false" ht="11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13"/>
      <c r="Q34" s="13"/>
      <c r="R34" s="13"/>
      <c r="S34" s="13"/>
      <c r="T34" s="13"/>
      <c r="U34" s="13"/>
      <c r="V34" s="13"/>
      <c r="W34" s="15"/>
      <c r="X34" s="15"/>
      <c r="Y34" s="15"/>
      <c r="Z34" s="15"/>
      <c r="AA34" s="16"/>
      <c r="AB34" s="16"/>
      <c r="AC34" s="16"/>
      <c r="AD34" s="16"/>
      <c r="AE34" s="16"/>
      <c r="AF34" s="7"/>
      <c r="AG34" s="7"/>
      <c r="AH34" s="7"/>
      <c r="AI34" s="7"/>
      <c r="AJ34" s="7"/>
      <c r="AK34" s="7"/>
      <c r="AL34" s="7"/>
    </row>
    <row r="35" customFormat="false" ht="12.9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O35" s="7"/>
      <c r="P35" s="19" t="s">
        <v>43</v>
      </c>
      <c r="Q35" s="13"/>
      <c r="R35" s="13"/>
      <c r="S35" s="13"/>
      <c r="T35" s="13"/>
      <c r="U35" s="13"/>
      <c r="V35" s="13"/>
      <c r="W35" s="15"/>
      <c r="X35" s="15"/>
      <c r="Y35" s="15"/>
      <c r="Z35" s="16"/>
      <c r="AA35" s="16"/>
      <c r="AB35" s="16"/>
      <c r="AC35" s="16"/>
      <c r="AD35" s="16"/>
      <c r="AE35" s="16"/>
      <c r="AF35" s="7"/>
      <c r="AG35" s="7"/>
      <c r="AH35" s="7"/>
      <c r="AI35" s="7"/>
      <c r="AJ35" s="7"/>
      <c r="AK35" s="7"/>
      <c r="AL35" s="7"/>
    </row>
    <row r="36" customFormat="false" ht="11.1" hidden="false" customHeight="true" outlineLevel="0" collapsed="false">
      <c r="A36" s="14" t="s">
        <v>44</v>
      </c>
      <c r="B36" s="14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13"/>
      <c r="Q36" s="13"/>
      <c r="R36" s="13"/>
      <c r="S36" s="13"/>
      <c r="T36" s="13"/>
      <c r="U36" s="13"/>
      <c r="V36" s="13"/>
      <c r="W36" s="15"/>
      <c r="X36" s="15"/>
      <c r="Y36" s="15"/>
      <c r="Z36" s="16"/>
      <c r="AA36" s="16"/>
      <c r="AB36" s="16"/>
      <c r="AC36" s="16"/>
      <c r="AD36" s="16"/>
      <c r="AE36" s="16"/>
      <c r="AF36" s="7"/>
      <c r="AG36" s="7"/>
      <c r="AH36" s="7"/>
      <c r="AI36" s="7"/>
      <c r="AJ36" s="7"/>
      <c r="AK36" s="7"/>
      <c r="AL36" s="7"/>
    </row>
    <row r="37" customFormat="false" ht="3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13"/>
      <c r="Q37" s="13"/>
      <c r="R37" s="13"/>
      <c r="S37" s="13"/>
      <c r="T37" s="13"/>
      <c r="U37" s="13"/>
      <c r="V37" s="13"/>
      <c r="W37" s="15"/>
      <c r="X37" s="15"/>
      <c r="Y37" s="15"/>
      <c r="Z37" s="16"/>
      <c r="AA37" s="16"/>
      <c r="AB37" s="16"/>
      <c r="AC37" s="16"/>
      <c r="AD37" s="16"/>
      <c r="AE37" s="16"/>
      <c r="AF37" s="7"/>
      <c r="AG37" s="7"/>
      <c r="AH37" s="7"/>
      <c r="AI37" s="7"/>
      <c r="AJ37" s="7"/>
      <c r="AK37" s="7"/>
      <c r="AL37" s="7"/>
    </row>
    <row r="38" customFormat="false" ht="12" hidden="false" customHeight="true" outlineLevel="0" collapsed="false">
      <c r="A38" s="7" t="s">
        <v>19</v>
      </c>
      <c r="B38" s="7"/>
      <c r="C38" s="13" t="n">
        <v>58774</v>
      </c>
      <c r="D38" s="13" t="n">
        <v>77004</v>
      </c>
      <c r="E38" s="13" t="n">
        <v>15102</v>
      </c>
      <c r="F38" s="13" t="n">
        <v>2490</v>
      </c>
      <c r="G38" s="13" t="n">
        <v>22412</v>
      </c>
      <c r="H38" s="13" t="n">
        <v>3584</v>
      </c>
      <c r="I38" s="13" t="n">
        <v>66</v>
      </c>
      <c r="J38" s="13" t="n">
        <v>56567</v>
      </c>
      <c r="K38" s="13" t="n">
        <v>52033</v>
      </c>
      <c r="L38" s="13" t="n">
        <v>4171</v>
      </c>
      <c r="M38" s="13" t="n">
        <v>112625.319492</v>
      </c>
      <c r="N38" s="13" t="n">
        <v>554321.337192</v>
      </c>
      <c r="O38" s="13" t="n">
        <v>1622.601792</v>
      </c>
      <c r="P38" s="13" t="n">
        <v>24325</v>
      </c>
      <c r="Q38" s="13" t="n">
        <v>52618</v>
      </c>
      <c r="R38" s="13" t="n">
        <v>599870</v>
      </c>
      <c r="S38" s="13" t="n">
        <v>605092</v>
      </c>
      <c r="T38" s="13" t="n">
        <v>406133</v>
      </c>
      <c r="U38" s="13" t="n">
        <v>15878</v>
      </c>
      <c r="V38" s="13" t="n">
        <v>252239</v>
      </c>
      <c r="W38" s="15" t="n">
        <v>2891179</v>
      </c>
      <c r="X38" s="16" t="n">
        <v>931751.78</v>
      </c>
      <c r="Y38" s="16" t="n">
        <v>84139.32</v>
      </c>
      <c r="Z38" s="16" t="n">
        <v>47785.14</v>
      </c>
      <c r="AA38" s="16" t="n">
        <v>2060956</v>
      </c>
      <c r="AB38" s="16" t="n">
        <v>870573.57</v>
      </c>
      <c r="AC38" s="16" t="n">
        <v>588244</v>
      </c>
      <c r="AD38" s="16" t="n">
        <v>658032.77</v>
      </c>
      <c r="AE38" s="16" t="n">
        <v>411465.87</v>
      </c>
      <c r="AF38" s="17" t="n">
        <v>950414.75</v>
      </c>
      <c r="AG38" s="17" t="n">
        <v>733973.78</v>
      </c>
      <c r="AH38" s="17" t="n">
        <v>341991.99</v>
      </c>
    </row>
    <row r="39" customFormat="false" ht="12" hidden="false" customHeight="true" outlineLevel="0" collapsed="false">
      <c r="A39" s="7" t="s">
        <v>20</v>
      </c>
      <c r="B39" s="7"/>
      <c r="C39" s="18" t="s">
        <v>21</v>
      </c>
      <c r="D39" s="18" t="s">
        <v>21</v>
      </c>
      <c r="E39" s="18" t="s">
        <v>21</v>
      </c>
      <c r="F39" s="18" t="s">
        <v>21</v>
      </c>
      <c r="G39" s="18" t="s">
        <v>21</v>
      </c>
      <c r="H39" s="18" t="s">
        <v>21</v>
      </c>
      <c r="I39" s="18" t="s">
        <v>21</v>
      </c>
      <c r="J39" s="18" t="s">
        <v>21</v>
      </c>
      <c r="K39" s="13" t="n">
        <v>2205</v>
      </c>
      <c r="L39" s="18" t="s">
        <v>21</v>
      </c>
      <c r="M39" s="18" t="s">
        <v>21</v>
      </c>
      <c r="N39" s="18" t="s">
        <v>21</v>
      </c>
      <c r="O39" s="13" t="n">
        <v>222613.911072</v>
      </c>
      <c r="P39" s="13" t="n">
        <v>2028619</v>
      </c>
      <c r="Q39" s="13" t="n">
        <v>2734174</v>
      </c>
      <c r="R39" s="13" t="n">
        <v>9853322</v>
      </c>
      <c r="S39" s="13" t="n">
        <v>10394374</v>
      </c>
      <c r="T39" s="13" t="n">
        <v>6873675</v>
      </c>
      <c r="U39" s="13" t="n">
        <v>5429468</v>
      </c>
      <c r="V39" s="13" t="n">
        <v>6074989</v>
      </c>
      <c r="W39" s="15" t="s">
        <v>21</v>
      </c>
      <c r="X39" s="15" t="s">
        <v>21</v>
      </c>
      <c r="Y39" s="15" t="s">
        <v>21</v>
      </c>
      <c r="Z39" s="15" t="s">
        <v>21</v>
      </c>
      <c r="AA39" s="15" t="s">
        <v>21</v>
      </c>
      <c r="AB39" s="15" t="s">
        <v>21</v>
      </c>
      <c r="AC39" s="15" t="s">
        <v>21</v>
      </c>
      <c r="AD39" s="15" t="s">
        <v>21</v>
      </c>
      <c r="AE39" s="15" t="s">
        <v>21</v>
      </c>
      <c r="AF39" s="15" t="s">
        <v>21</v>
      </c>
      <c r="AG39" s="15" t="s">
        <v>21</v>
      </c>
      <c r="AH39" s="15" t="s">
        <v>21</v>
      </c>
      <c r="AI39" s="7"/>
      <c r="AJ39" s="7"/>
      <c r="AK39" s="7"/>
      <c r="AL39" s="7"/>
    </row>
    <row r="40" customFormat="false" ht="12" hidden="false" customHeight="true" outlineLevel="0" collapsed="false">
      <c r="A40" s="7" t="s">
        <v>22</v>
      </c>
      <c r="B40" s="7"/>
      <c r="C40" s="13" t="n">
        <v>24450</v>
      </c>
      <c r="D40" s="13" t="n">
        <v>8449172</v>
      </c>
      <c r="E40" s="13" t="n">
        <v>19180409</v>
      </c>
      <c r="F40" s="13" t="n">
        <v>13795051</v>
      </c>
      <c r="G40" s="13" t="n">
        <v>4017337</v>
      </c>
      <c r="H40" s="13" t="n">
        <v>32445248</v>
      </c>
      <c r="I40" s="13" t="n">
        <v>29100991</v>
      </c>
      <c r="J40" s="13" t="n">
        <v>28409931</v>
      </c>
      <c r="K40" s="13" t="n">
        <v>37021084</v>
      </c>
      <c r="L40" s="13" t="n">
        <v>35356905</v>
      </c>
      <c r="M40" s="13" t="n">
        <v>35282971.108602</v>
      </c>
      <c r="N40" s="13" t="n">
        <v>9145054.247616</v>
      </c>
      <c r="O40" s="13" t="n">
        <v>18011874.175722</v>
      </c>
      <c r="P40" s="13" t="n">
        <v>17965235</v>
      </c>
      <c r="Q40" s="13" t="n">
        <v>17965862</v>
      </c>
      <c r="R40" s="13" t="n">
        <v>20058332</v>
      </c>
      <c r="S40" s="13" t="n">
        <v>39539040</v>
      </c>
      <c r="T40" s="13" t="n">
        <v>35020767</v>
      </c>
      <c r="U40" s="13" t="n">
        <v>31577976</v>
      </c>
      <c r="V40" s="13" t="n">
        <v>20639557</v>
      </c>
      <c r="W40" s="15" t="n">
        <v>50069</v>
      </c>
      <c r="X40" s="16" t="n">
        <v>4213908.46</v>
      </c>
      <c r="Y40" s="16" t="n">
        <v>6447045.22</v>
      </c>
      <c r="Z40" s="16" t="n">
        <v>9692929</v>
      </c>
      <c r="AA40" s="16" t="n">
        <v>18621256</v>
      </c>
      <c r="AB40" s="16" t="n">
        <v>35028474</v>
      </c>
      <c r="AC40" s="16" t="n">
        <v>28945593</v>
      </c>
      <c r="AD40" s="16" t="n">
        <v>25636414</v>
      </c>
      <c r="AE40" s="16" t="n">
        <v>47713887.39</v>
      </c>
      <c r="AF40" s="17" t="n">
        <v>57719623.05</v>
      </c>
      <c r="AG40" s="17" t="n">
        <v>43103034.31</v>
      </c>
      <c r="AH40" s="17" t="n">
        <v>32735245.99</v>
      </c>
    </row>
    <row r="41" customFormat="false" ht="12" hidden="false" customHeight="true" outlineLevel="0" collapsed="false">
      <c r="A41" s="7" t="s">
        <v>23</v>
      </c>
      <c r="B41" s="7"/>
      <c r="C41" s="13" t="n">
        <v>4406</v>
      </c>
      <c r="D41" s="13" t="n">
        <v>7836</v>
      </c>
      <c r="E41" s="13" t="n">
        <v>46851</v>
      </c>
      <c r="F41" s="13" t="n">
        <v>8806</v>
      </c>
      <c r="G41" s="13" t="n">
        <v>260999</v>
      </c>
      <c r="H41" s="13" t="n">
        <v>1428296</v>
      </c>
      <c r="I41" s="13" t="n">
        <v>271320</v>
      </c>
      <c r="J41" s="13" t="n">
        <v>55514</v>
      </c>
      <c r="K41" s="13" t="n">
        <v>44110</v>
      </c>
      <c r="L41" s="13" t="n">
        <v>93553</v>
      </c>
      <c r="M41" s="13" t="n">
        <v>97157.69154</v>
      </c>
      <c r="N41" s="13" t="n">
        <v>155472.148062</v>
      </c>
      <c r="O41" s="13" t="n">
        <v>47200.95702</v>
      </c>
      <c r="P41" s="13" t="n">
        <v>244466</v>
      </c>
      <c r="Q41" s="13" t="n">
        <v>250568</v>
      </c>
      <c r="R41" s="13" t="n">
        <v>99678</v>
      </c>
      <c r="S41" s="13" t="n">
        <v>2400</v>
      </c>
      <c r="T41" s="18" t="s">
        <v>21</v>
      </c>
      <c r="U41" s="13" t="n">
        <v>2754</v>
      </c>
      <c r="V41" s="18" t="s">
        <v>21</v>
      </c>
      <c r="W41" s="15" t="n">
        <v>69168</v>
      </c>
      <c r="X41" s="16" t="n">
        <v>251119.45</v>
      </c>
      <c r="Y41" s="16" t="n">
        <v>364134.88</v>
      </c>
      <c r="Z41" s="16" t="n">
        <v>550504.64</v>
      </c>
      <c r="AA41" s="16" t="n">
        <v>569918.52</v>
      </c>
      <c r="AB41" s="16" t="n">
        <v>38966.66</v>
      </c>
      <c r="AC41" s="15" t="s">
        <v>21</v>
      </c>
      <c r="AD41" s="16" t="n">
        <v>64554</v>
      </c>
      <c r="AE41" s="15" t="s">
        <v>21</v>
      </c>
      <c r="AF41" s="17" t="n">
        <v>251.33</v>
      </c>
      <c r="AG41" s="15" t="s">
        <v>21</v>
      </c>
      <c r="AH41" s="15" t="s">
        <v>21</v>
      </c>
    </row>
    <row r="42" customFormat="false" ht="12" hidden="false" customHeight="true" outlineLevel="0" collapsed="false">
      <c r="A42" s="7" t="s">
        <v>24</v>
      </c>
      <c r="B42" s="7"/>
      <c r="C42" s="13" t="n">
        <v>52020</v>
      </c>
      <c r="D42" s="13" t="n">
        <v>1296</v>
      </c>
      <c r="E42" s="13" t="n">
        <v>2933</v>
      </c>
      <c r="F42" s="13" t="n">
        <v>9404</v>
      </c>
      <c r="G42" s="13" t="n">
        <v>22646</v>
      </c>
      <c r="H42" s="13" t="n">
        <v>135932</v>
      </c>
      <c r="I42" s="13" t="n">
        <v>73668</v>
      </c>
      <c r="J42" s="13" t="n">
        <v>68629</v>
      </c>
      <c r="K42" s="13" t="n">
        <v>24006</v>
      </c>
      <c r="L42" s="13" t="n">
        <v>57689</v>
      </c>
      <c r="M42" s="13" t="n">
        <v>14535.072846</v>
      </c>
      <c r="N42" s="13" t="n">
        <v>28578.514986</v>
      </c>
      <c r="O42" s="13" t="n">
        <v>9565.854858</v>
      </c>
      <c r="P42" s="13" t="n">
        <v>40911</v>
      </c>
      <c r="Q42" s="13" t="n">
        <v>9369</v>
      </c>
      <c r="R42" s="13" t="n">
        <v>6098</v>
      </c>
      <c r="S42" s="13" t="n">
        <v>1058</v>
      </c>
      <c r="T42" s="18" t="s">
        <v>21</v>
      </c>
      <c r="U42" s="13" t="n">
        <v>11682</v>
      </c>
      <c r="V42" s="18" t="s">
        <v>21</v>
      </c>
      <c r="W42" s="15" t="s">
        <v>21</v>
      </c>
      <c r="X42" s="16" t="n">
        <v>22240.21</v>
      </c>
      <c r="Y42" s="16" t="n">
        <v>65957.82</v>
      </c>
      <c r="Z42" s="16" t="n">
        <v>37602</v>
      </c>
      <c r="AA42" s="16" t="n">
        <v>15694.69</v>
      </c>
      <c r="AB42" s="15" t="s">
        <v>21</v>
      </c>
      <c r="AC42" s="16" t="n">
        <v>3600.14</v>
      </c>
      <c r="AD42" s="16" t="n">
        <v>7667.67</v>
      </c>
      <c r="AE42" s="15" t="s">
        <v>21</v>
      </c>
      <c r="AF42" s="15" t="s">
        <v>21</v>
      </c>
      <c r="AG42" s="15" t="s">
        <v>21</v>
      </c>
      <c r="AH42" s="15" t="s">
        <v>21</v>
      </c>
      <c r="AK42" s="7"/>
      <c r="AL42" s="7"/>
    </row>
    <row r="43" customFormat="false" ht="12" hidden="false" customHeight="true" outlineLevel="0" collapsed="false">
      <c r="A43" s="7" t="s">
        <v>25</v>
      </c>
      <c r="B43" s="7"/>
      <c r="C43" s="13" t="n">
        <v>11886381</v>
      </c>
      <c r="D43" s="13" t="n">
        <v>15417067</v>
      </c>
      <c r="E43" s="13" t="n">
        <v>20052613</v>
      </c>
      <c r="F43" s="13" t="n">
        <v>7437157</v>
      </c>
      <c r="G43" s="13" t="n">
        <v>1314994</v>
      </c>
      <c r="H43" s="13" t="n">
        <v>18826738</v>
      </c>
      <c r="I43" s="18" t="s">
        <v>21</v>
      </c>
      <c r="J43" s="13" t="n">
        <v>33988444</v>
      </c>
      <c r="K43" s="13" t="n">
        <v>16363032</v>
      </c>
      <c r="L43" s="13" t="n">
        <v>13828405</v>
      </c>
      <c r="M43" s="13" t="n">
        <v>12121375.51863</v>
      </c>
      <c r="N43" s="13" t="n">
        <v>15999193.180908</v>
      </c>
      <c r="O43" s="13" t="n">
        <v>16807998.444804</v>
      </c>
      <c r="P43" s="13" t="n">
        <v>15023846</v>
      </c>
      <c r="Q43" s="13" t="n">
        <v>12615017</v>
      </c>
      <c r="R43" s="13" t="n">
        <v>19149282</v>
      </c>
      <c r="S43" s="13" t="n">
        <v>5774897</v>
      </c>
      <c r="T43" s="13" t="n">
        <v>2843665</v>
      </c>
      <c r="U43" s="13" t="n">
        <v>2432430</v>
      </c>
      <c r="V43" s="13" t="n">
        <v>1167661</v>
      </c>
      <c r="W43" s="15"/>
      <c r="X43" s="15" t="n">
        <v>41251</v>
      </c>
      <c r="Y43" s="15" t="s">
        <v>21</v>
      </c>
      <c r="Z43" s="15" t="s">
        <v>21</v>
      </c>
      <c r="AA43" s="15" t="s">
        <v>21</v>
      </c>
      <c r="AB43" s="15" t="s">
        <v>21</v>
      </c>
      <c r="AC43" s="15" t="s">
        <v>21</v>
      </c>
      <c r="AD43" s="15" t="s">
        <v>21</v>
      </c>
      <c r="AE43" s="15" t="s">
        <v>21</v>
      </c>
      <c r="AF43" s="15" t="s">
        <v>21</v>
      </c>
      <c r="AG43" s="15" t="s">
        <v>21</v>
      </c>
      <c r="AH43" s="15" t="s">
        <v>21</v>
      </c>
      <c r="AI43" s="7"/>
      <c r="AJ43" s="7"/>
      <c r="AK43" s="7"/>
      <c r="AL43" s="7"/>
    </row>
    <row r="44" customFormat="false" ht="12" hidden="false" customHeight="true" outlineLevel="0" collapsed="false">
      <c r="A44" s="7" t="s">
        <v>26</v>
      </c>
      <c r="B44" s="7"/>
      <c r="C44" s="18" t="s">
        <v>21</v>
      </c>
      <c r="D44" s="18" t="s">
        <v>21</v>
      </c>
      <c r="E44" s="18" t="s">
        <v>21</v>
      </c>
      <c r="F44" s="18" t="s">
        <v>21</v>
      </c>
      <c r="G44" s="18" t="s">
        <v>21</v>
      </c>
      <c r="H44" s="18" t="s">
        <v>21</v>
      </c>
      <c r="I44" s="18" t="s">
        <v>21</v>
      </c>
      <c r="J44" s="18" t="s">
        <v>21</v>
      </c>
      <c r="K44" s="18" t="s">
        <v>21</v>
      </c>
      <c r="L44" s="18" t="s">
        <v>21</v>
      </c>
      <c r="M44" s="18" t="s">
        <v>21</v>
      </c>
      <c r="N44" s="13" t="n">
        <v>25489.839564</v>
      </c>
      <c r="O44" s="13" t="n">
        <v>22848.702408</v>
      </c>
      <c r="P44" s="18" t="s">
        <v>21</v>
      </c>
      <c r="Q44" s="18" t="s">
        <v>21</v>
      </c>
      <c r="R44" s="18" t="s">
        <v>21</v>
      </c>
      <c r="S44" s="18" t="s">
        <v>21</v>
      </c>
      <c r="T44" s="18" t="s">
        <v>21</v>
      </c>
      <c r="U44" s="18" t="s">
        <v>21</v>
      </c>
      <c r="V44" s="18" t="s">
        <v>21</v>
      </c>
      <c r="W44" s="15" t="s">
        <v>21</v>
      </c>
      <c r="X44" s="15" t="n">
        <v>45900</v>
      </c>
      <c r="Y44" s="16"/>
      <c r="Z44" s="15" t="s">
        <v>21</v>
      </c>
      <c r="AA44" s="15" t="s">
        <v>21</v>
      </c>
      <c r="AB44" s="15" t="s">
        <v>21</v>
      </c>
      <c r="AC44" s="15" t="s">
        <v>21</v>
      </c>
      <c r="AD44" s="15" t="s">
        <v>21</v>
      </c>
      <c r="AE44" s="15" t="s">
        <v>21</v>
      </c>
      <c r="AF44" s="15" t="s">
        <v>21</v>
      </c>
      <c r="AG44" s="15" t="s">
        <v>21</v>
      </c>
      <c r="AH44" s="15" t="s">
        <v>21</v>
      </c>
      <c r="AI44" s="7"/>
      <c r="AJ44" s="7"/>
      <c r="AK44" s="7"/>
      <c r="AL44" s="7"/>
    </row>
    <row r="45" customFormat="false" ht="12" hidden="false" customHeight="true" outlineLevel="0" collapsed="false">
      <c r="A45" s="7" t="s">
        <v>27</v>
      </c>
      <c r="B45" s="7"/>
      <c r="C45" s="18" t="s">
        <v>21</v>
      </c>
      <c r="D45" s="18" t="s">
        <v>21</v>
      </c>
      <c r="E45" s="18" t="s">
        <v>21</v>
      </c>
      <c r="F45" s="13" t="n">
        <v>22185</v>
      </c>
      <c r="G45" s="18" t="s">
        <v>21</v>
      </c>
      <c r="H45" s="13" t="n">
        <v>18228</v>
      </c>
      <c r="I45" s="13" t="n">
        <v>4750</v>
      </c>
      <c r="J45" s="13" t="n">
        <v>12240</v>
      </c>
      <c r="K45" s="13" t="n">
        <v>8767</v>
      </c>
      <c r="L45" s="13" t="n">
        <v>132104</v>
      </c>
      <c r="M45" s="13" t="n">
        <v>62335.68705</v>
      </c>
      <c r="N45" s="13" t="n">
        <v>105689.57868</v>
      </c>
      <c r="O45" s="13" t="n">
        <v>122345.49789</v>
      </c>
      <c r="P45" s="13" t="n">
        <v>224929</v>
      </c>
      <c r="Q45" s="13" t="n">
        <v>491942</v>
      </c>
      <c r="R45" s="13" t="n">
        <v>1341837</v>
      </c>
      <c r="S45" s="13" t="n">
        <v>772017</v>
      </c>
      <c r="T45" s="13" t="n">
        <v>983762</v>
      </c>
      <c r="U45" s="13" t="n">
        <v>3928144</v>
      </c>
      <c r="V45" s="13" t="n">
        <v>6378501</v>
      </c>
      <c r="W45" s="15" t="n">
        <v>13518557</v>
      </c>
      <c r="X45" s="16" t="n">
        <v>14586969.64</v>
      </c>
      <c r="Y45" s="16" t="n">
        <v>15399658.71</v>
      </c>
      <c r="Z45" s="16" t="n">
        <v>13715373.13</v>
      </c>
      <c r="AA45" s="16" t="n">
        <v>15618942</v>
      </c>
      <c r="AB45" s="16" t="n">
        <v>19262060</v>
      </c>
      <c r="AC45" s="16" t="n">
        <v>11205992</v>
      </c>
      <c r="AD45" s="16" t="n">
        <v>10046855</v>
      </c>
      <c r="AE45" s="16" t="n">
        <v>19801619.06</v>
      </c>
      <c r="AF45" s="17" t="n">
        <v>14122263.99</v>
      </c>
      <c r="AG45" s="17" t="n">
        <v>9105695.13</v>
      </c>
      <c r="AH45" s="17" t="n">
        <v>12576462.41</v>
      </c>
    </row>
    <row r="46" customFormat="false" ht="12" hidden="false" customHeight="true" outlineLevel="0" collapsed="false">
      <c r="A46" s="7" t="s">
        <v>28</v>
      </c>
      <c r="B46" s="7"/>
      <c r="C46" s="18" t="s">
        <v>21</v>
      </c>
      <c r="D46" s="13" t="n">
        <v>21675</v>
      </c>
      <c r="E46" s="18" t="s">
        <v>21</v>
      </c>
      <c r="F46" s="18" t="s">
        <v>21</v>
      </c>
      <c r="G46" s="18" t="s">
        <v>21</v>
      </c>
      <c r="H46" s="18" t="s">
        <v>21</v>
      </c>
      <c r="I46" s="18" t="s">
        <v>21</v>
      </c>
      <c r="J46" s="13" t="n">
        <v>288000</v>
      </c>
      <c r="K46" s="13" t="n">
        <v>57600</v>
      </c>
      <c r="L46" s="13" t="n">
        <v>904747</v>
      </c>
      <c r="M46" s="13" t="n">
        <v>215552.506806</v>
      </c>
      <c r="N46" s="13" t="n">
        <v>1557367.02702</v>
      </c>
      <c r="O46" s="13" t="n">
        <v>960582.465486</v>
      </c>
      <c r="P46" s="13" t="n">
        <v>5951357</v>
      </c>
      <c r="Q46" s="13" t="n">
        <v>5183568</v>
      </c>
      <c r="R46" s="13" t="n">
        <v>3293499</v>
      </c>
      <c r="S46" s="13" t="n">
        <v>5061158</v>
      </c>
      <c r="T46" s="13" t="n">
        <v>1884505</v>
      </c>
      <c r="U46" s="13" t="n">
        <v>7643846</v>
      </c>
      <c r="V46" s="13" t="n">
        <v>2011974</v>
      </c>
      <c r="W46" s="15" t="n">
        <v>3601854</v>
      </c>
      <c r="X46" s="16" t="n">
        <v>2103990.12</v>
      </c>
      <c r="Y46" s="16" t="n">
        <v>971970.66</v>
      </c>
      <c r="Z46" s="16" t="n">
        <v>863110.93</v>
      </c>
      <c r="AA46" s="16" t="n">
        <v>646361.51</v>
      </c>
      <c r="AB46" s="16" t="n">
        <v>720683.66</v>
      </c>
      <c r="AC46" s="16" t="n">
        <v>912136</v>
      </c>
      <c r="AD46" s="16" t="n">
        <v>855273.51</v>
      </c>
      <c r="AE46" s="16" t="n">
        <v>777351.22</v>
      </c>
      <c r="AF46" s="17" t="n">
        <v>630424.89</v>
      </c>
      <c r="AG46" s="17" t="n">
        <v>234787.83</v>
      </c>
      <c r="AH46" s="17" t="n">
        <v>141904.9</v>
      </c>
    </row>
    <row r="47" customFormat="false" ht="12" hidden="false" customHeight="true" outlineLevel="0" collapsed="false">
      <c r="A47" s="7" t="s">
        <v>29</v>
      </c>
      <c r="B47" s="7"/>
      <c r="C47" s="18" t="s">
        <v>21</v>
      </c>
      <c r="D47" s="18" t="s">
        <v>21</v>
      </c>
      <c r="E47" s="18" t="s">
        <v>21</v>
      </c>
      <c r="F47" s="18" t="s">
        <v>21</v>
      </c>
      <c r="G47" s="18" t="s">
        <v>21</v>
      </c>
      <c r="H47" s="13" t="n">
        <v>21675</v>
      </c>
      <c r="I47" s="18" t="s">
        <v>21</v>
      </c>
      <c r="J47" s="13" t="n">
        <v>115704</v>
      </c>
      <c r="K47" s="18" t="s">
        <v>21</v>
      </c>
      <c r="L47" s="18" t="s">
        <v>21</v>
      </c>
      <c r="M47" s="18" t="s">
        <v>21</v>
      </c>
      <c r="N47" s="18" t="s">
        <v>21</v>
      </c>
      <c r="O47" s="13" t="n">
        <v>54674.6256</v>
      </c>
      <c r="P47" s="18" t="s">
        <v>21</v>
      </c>
      <c r="Q47" s="18" t="s">
        <v>21</v>
      </c>
      <c r="R47" s="18" t="s">
        <v>21</v>
      </c>
      <c r="S47" s="18" t="s">
        <v>21</v>
      </c>
      <c r="T47" s="18" t="s">
        <v>21</v>
      </c>
      <c r="U47" s="18" t="s">
        <v>21</v>
      </c>
      <c r="V47" s="18" t="s">
        <v>21</v>
      </c>
      <c r="W47" s="15" t="s">
        <v>21</v>
      </c>
      <c r="X47" s="15" t="s">
        <v>21</v>
      </c>
      <c r="Y47" s="15" t="s">
        <v>21</v>
      </c>
      <c r="Z47" s="15" t="s">
        <v>21</v>
      </c>
      <c r="AA47" s="15" t="s">
        <v>21</v>
      </c>
      <c r="AB47" s="15" t="s">
        <v>21</v>
      </c>
      <c r="AC47" s="15" t="s">
        <v>21</v>
      </c>
      <c r="AD47" s="15" t="s">
        <v>21</v>
      </c>
      <c r="AE47" s="15" t="s">
        <v>21</v>
      </c>
      <c r="AF47" s="17" t="n">
        <v>5183.07</v>
      </c>
      <c r="AG47" s="15" t="s">
        <v>21</v>
      </c>
      <c r="AH47" s="15" t="s">
        <v>21</v>
      </c>
      <c r="AI47" s="7"/>
      <c r="AJ47" s="7"/>
      <c r="AK47" s="7"/>
      <c r="AL47" s="7"/>
    </row>
    <row r="48" customFormat="false" ht="12" hidden="false" customHeight="true" outlineLevel="0" collapsed="false">
      <c r="A48" s="7" t="s">
        <v>30</v>
      </c>
      <c r="B48" s="7"/>
      <c r="C48" s="13" t="n">
        <v>10293</v>
      </c>
      <c r="D48" s="13" t="n">
        <v>12600</v>
      </c>
      <c r="E48" s="13" t="n">
        <v>2533</v>
      </c>
      <c r="F48" s="13" t="n">
        <v>4610</v>
      </c>
      <c r="G48" s="13" t="n">
        <v>9442</v>
      </c>
      <c r="H48" s="13" t="n">
        <v>71002</v>
      </c>
      <c r="I48" s="13" t="n">
        <v>46028</v>
      </c>
      <c r="J48" s="13" t="n">
        <v>73448</v>
      </c>
      <c r="K48" s="13" t="n">
        <v>41078</v>
      </c>
      <c r="L48" s="13" t="n">
        <v>162127</v>
      </c>
      <c r="M48" s="13" t="n">
        <v>12489.18363</v>
      </c>
      <c r="N48" s="13" t="n">
        <v>2826.325404</v>
      </c>
      <c r="O48" s="13" t="n">
        <v>18620.237412</v>
      </c>
      <c r="P48" s="13" t="n">
        <v>10616</v>
      </c>
      <c r="Q48" s="13" t="n">
        <v>4207</v>
      </c>
      <c r="R48" s="13" t="n">
        <v>4516</v>
      </c>
      <c r="S48" s="13" t="n">
        <v>68197</v>
      </c>
      <c r="T48" s="13" t="n">
        <v>23793</v>
      </c>
      <c r="U48" s="13" t="n">
        <v>55748</v>
      </c>
      <c r="V48" s="13" t="n">
        <v>20526</v>
      </c>
      <c r="W48" s="16" t="n">
        <v>40750.2</v>
      </c>
      <c r="X48" s="16" t="n">
        <v>44304.04</v>
      </c>
      <c r="Y48" s="16" t="n">
        <v>44811.11</v>
      </c>
      <c r="Z48" s="16" t="n">
        <v>359725.64</v>
      </c>
      <c r="AA48" s="16" t="n">
        <v>359726</v>
      </c>
      <c r="AB48" s="16" t="n">
        <v>135914.82</v>
      </c>
      <c r="AC48" s="16" t="n">
        <v>144213</v>
      </c>
      <c r="AD48" s="16" t="n">
        <v>106750</v>
      </c>
      <c r="AE48" s="15" t="s">
        <v>21</v>
      </c>
      <c r="AF48" s="17" t="n">
        <v>153679.79</v>
      </c>
      <c r="AG48" s="17" t="n">
        <v>52924.16</v>
      </c>
      <c r="AH48" s="17" t="n">
        <v>43166.5</v>
      </c>
      <c r="AL48" s="7"/>
    </row>
    <row r="49" customFormat="false" ht="12" hidden="false" customHeight="true" outlineLevel="0" collapsed="false">
      <c r="A49" s="7" t="s">
        <v>31</v>
      </c>
      <c r="B49" s="7"/>
      <c r="C49" s="13" t="n">
        <v>334045</v>
      </c>
      <c r="D49" s="13" t="n">
        <v>272948</v>
      </c>
      <c r="E49" s="13" t="n">
        <v>248472</v>
      </c>
      <c r="F49" s="13" t="n">
        <v>27157</v>
      </c>
      <c r="G49" s="13" t="n">
        <v>1262</v>
      </c>
      <c r="H49" s="13" t="n">
        <v>484001</v>
      </c>
      <c r="I49" s="13" t="n">
        <v>404686</v>
      </c>
      <c r="J49" s="13" t="n">
        <v>131999</v>
      </c>
      <c r="K49" s="13" t="n">
        <v>369065</v>
      </c>
      <c r="L49" s="13" t="n">
        <v>61408</v>
      </c>
      <c r="M49" s="13" t="n">
        <v>12407.612616</v>
      </c>
      <c r="N49" s="13" t="n">
        <v>22601.784744</v>
      </c>
      <c r="O49" s="13" t="n">
        <v>20655.103518</v>
      </c>
      <c r="P49" s="13" t="n">
        <v>18936</v>
      </c>
      <c r="Q49" s="13" t="n">
        <v>45748</v>
      </c>
      <c r="R49" s="13" t="n">
        <v>23621</v>
      </c>
      <c r="S49" s="13" t="n">
        <v>9300</v>
      </c>
      <c r="T49" s="13" t="n">
        <v>14626</v>
      </c>
      <c r="U49" s="13" t="n">
        <v>26870</v>
      </c>
      <c r="V49" s="13" t="n">
        <v>27670</v>
      </c>
      <c r="W49" s="15" t="n">
        <v>21061</v>
      </c>
      <c r="X49" s="16" t="n">
        <v>22167.45</v>
      </c>
      <c r="Y49" s="16" t="n">
        <v>10502.81</v>
      </c>
      <c r="Z49" s="16" t="n">
        <v>16602.99</v>
      </c>
      <c r="AA49" s="16" t="n">
        <v>9713.56</v>
      </c>
      <c r="AB49" s="16" t="n">
        <v>14658.52</v>
      </c>
      <c r="AC49" s="16" t="n">
        <v>1662.28</v>
      </c>
      <c r="AD49" s="16" t="n">
        <v>6538.9</v>
      </c>
      <c r="AE49" s="16" t="n">
        <v>4744.34</v>
      </c>
      <c r="AF49" s="17" t="n">
        <v>7367.85</v>
      </c>
      <c r="AG49" s="17" t="n">
        <v>2175.96</v>
      </c>
      <c r="AH49" s="17" t="n">
        <v>1164.04</v>
      </c>
      <c r="AL49" s="7"/>
    </row>
    <row r="50" customFormat="false" ht="12" hidden="false" customHeight="true" outlineLevel="0" collapsed="false">
      <c r="A50" s="7" t="s">
        <v>32</v>
      </c>
      <c r="B50" s="7"/>
      <c r="C50" s="18" t="s">
        <v>21</v>
      </c>
      <c r="D50" s="18" t="s">
        <v>21</v>
      </c>
      <c r="E50" s="18" t="s">
        <v>21</v>
      </c>
      <c r="F50" s="13" t="n">
        <v>22440</v>
      </c>
      <c r="G50" s="13"/>
      <c r="H50" s="13"/>
      <c r="I50" s="13"/>
      <c r="J50" s="13" t="n">
        <v>36495</v>
      </c>
      <c r="K50" s="13"/>
      <c r="L50" s="13"/>
      <c r="M50" s="18" t="s">
        <v>21</v>
      </c>
      <c r="N50" s="18" t="s">
        <v>21</v>
      </c>
      <c r="O50" s="13" t="n">
        <v>25500.862674</v>
      </c>
      <c r="P50" s="13" t="n">
        <v>172466</v>
      </c>
      <c r="Q50" s="13" t="n">
        <v>428934</v>
      </c>
      <c r="R50" s="13" t="n">
        <v>1059298</v>
      </c>
      <c r="S50" s="13" t="n">
        <v>591798</v>
      </c>
      <c r="T50" s="13" t="n">
        <v>31435</v>
      </c>
      <c r="U50" s="18" t="s">
        <v>21</v>
      </c>
      <c r="V50" s="13" t="n">
        <v>46798</v>
      </c>
      <c r="W50" s="15" t="n">
        <v>244828</v>
      </c>
      <c r="X50" s="16" t="n">
        <v>681582.52</v>
      </c>
      <c r="Y50" s="16" t="n">
        <v>1625029.81</v>
      </c>
      <c r="Z50" s="16" t="n">
        <v>1390669</v>
      </c>
      <c r="AA50" s="16" t="n">
        <v>1664981</v>
      </c>
      <c r="AB50" s="16" t="n">
        <v>1931218</v>
      </c>
      <c r="AC50" s="16" t="n">
        <v>1398634</v>
      </c>
      <c r="AD50" s="16" t="n">
        <v>698672.74</v>
      </c>
      <c r="AE50" s="16" t="n">
        <v>593580.71</v>
      </c>
      <c r="AF50" s="17" t="n">
        <v>2182637.51</v>
      </c>
      <c r="AG50" s="17" t="n">
        <v>1412532.18</v>
      </c>
      <c r="AH50" s="17" t="n">
        <v>794078.39</v>
      </c>
    </row>
    <row r="51" customFormat="false" ht="12" hidden="false" customHeight="true" outlineLevel="0" collapsed="false">
      <c r="A51" s="7" t="s">
        <v>33</v>
      </c>
      <c r="B51" s="7"/>
      <c r="C51" s="18" t="s">
        <v>21</v>
      </c>
      <c r="D51" s="18" t="s">
        <v>21</v>
      </c>
      <c r="E51" s="18" t="s">
        <v>21</v>
      </c>
      <c r="F51" s="18" t="s">
        <v>21</v>
      </c>
      <c r="G51" s="13" t="n">
        <v>142168</v>
      </c>
      <c r="H51" s="13" t="n">
        <v>4818925</v>
      </c>
      <c r="I51" s="13" t="n">
        <v>2419567</v>
      </c>
      <c r="J51" s="13" t="n">
        <v>634288</v>
      </c>
      <c r="K51" s="13" t="n">
        <v>456167</v>
      </c>
      <c r="L51" s="13" t="n">
        <v>118500</v>
      </c>
      <c r="M51" s="13" t="n">
        <v>1821163.277052</v>
      </c>
      <c r="N51" s="13" t="n">
        <v>1664403.629742</v>
      </c>
      <c r="O51" s="13" t="n">
        <v>1067683.002246</v>
      </c>
      <c r="P51" s="13" t="n">
        <v>1026195</v>
      </c>
      <c r="Q51" s="13" t="n">
        <v>848152</v>
      </c>
      <c r="R51" s="13" t="n">
        <v>7661592</v>
      </c>
      <c r="S51" s="13" t="n">
        <v>3482170</v>
      </c>
      <c r="T51" s="13" t="n">
        <v>606425</v>
      </c>
      <c r="U51" s="13" t="n">
        <v>750761</v>
      </c>
      <c r="V51" s="13" t="n">
        <v>3178981</v>
      </c>
      <c r="W51" s="15" t="n">
        <v>10202437</v>
      </c>
      <c r="X51" s="16" t="n">
        <v>16361576.31</v>
      </c>
      <c r="Y51" s="16" t="n">
        <v>10190381.96</v>
      </c>
      <c r="Z51" s="16" t="n">
        <v>12150845</v>
      </c>
      <c r="AA51" s="16" t="n">
        <v>6761410</v>
      </c>
      <c r="AB51" s="16" t="n">
        <v>3469429</v>
      </c>
      <c r="AC51" s="16" t="n">
        <v>2573332</v>
      </c>
      <c r="AD51" s="16" t="n">
        <v>2152203</v>
      </c>
      <c r="AE51" s="16" t="n">
        <v>813141.02</v>
      </c>
      <c r="AF51" s="17" t="n">
        <v>117129.36</v>
      </c>
      <c r="AG51" s="17" t="n">
        <v>102984.51</v>
      </c>
      <c r="AH51" s="17" t="n">
        <v>217525.64</v>
      </c>
    </row>
    <row r="52" customFormat="false" ht="12" hidden="false" customHeight="true" outlineLevel="0" collapsed="false">
      <c r="A52" s="7" t="s">
        <v>34</v>
      </c>
      <c r="B52" s="7"/>
      <c r="C52" s="18" t="s">
        <v>21</v>
      </c>
      <c r="D52" s="18" t="s">
        <v>21</v>
      </c>
      <c r="E52" s="18" t="s">
        <v>21</v>
      </c>
      <c r="F52" s="18" t="s">
        <v>21</v>
      </c>
      <c r="G52" s="18" t="s">
        <v>21</v>
      </c>
      <c r="H52" s="18" t="s">
        <v>21</v>
      </c>
      <c r="I52" s="18" t="s">
        <v>21</v>
      </c>
      <c r="J52" s="18" t="s">
        <v>21</v>
      </c>
      <c r="K52" s="18" t="s">
        <v>21</v>
      </c>
      <c r="L52" s="18" t="s">
        <v>21</v>
      </c>
      <c r="M52" s="18" t="s">
        <v>21</v>
      </c>
      <c r="N52" s="18" t="s">
        <v>21</v>
      </c>
      <c r="O52" s="13" t="n">
        <v>332776.66779</v>
      </c>
      <c r="P52" s="18" t="s">
        <v>21</v>
      </c>
      <c r="Q52" s="18" t="s">
        <v>21</v>
      </c>
      <c r="R52" s="18" t="s">
        <v>21</v>
      </c>
      <c r="S52" s="18" t="s">
        <v>21</v>
      </c>
      <c r="T52" s="18" t="s">
        <v>21</v>
      </c>
      <c r="U52" s="18" t="s">
        <v>21</v>
      </c>
      <c r="V52" s="18" t="s">
        <v>21</v>
      </c>
      <c r="W52" s="15" t="s">
        <v>21</v>
      </c>
      <c r="X52" s="15" t="s">
        <v>21</v>
      </c>
      <c r="Y52" s="15" t="s">
        <v>21</v>
      </c>
      <c r="Z52" s="15" t="s">
        <v>21</v>
      </c>
      <c r="AA52" s="15" t="s">
        <v>21</v>
      </c>
      <c r="AB52" s="15" t="s">
        <v>21</v>
      </c>
      <c r="AC52" s="15" t="s">
        <v>21</v>
      </c>
      <c r="AD52" s="15" t="s">
        <v>21</v>
      </c>
      <c r="AE52" s="15" t="s">
        <v>21</v>
      </c>
      <c r="AF52" s="15" t="s">
        <v>21</v>
      </c>
      <c r="AG52" s="15" t="s">
        <v>21</v>
      </c>
      <c r="AH52" s="15" t="s">
        <v>21</v>
      </c>
      <c r="AI52" s="7"/>
      <c r="AJ52" s="7"/>
      <c r="AK52" s="7"/>
      <c r="AL52" s="7"/>
    </row>
    <row r="53" customFormat="false" ht="12" hidden="false" customHeight="true" outlineLevel="0" collapsed="false">
      <c r="A53" s="7" t="s">
        <v>35</v>
      </c>
      <c r="B53" s="7"/>
      <c r="C53" s="18" t="s">
        <v>21</v>
      </c>
      <c r="D53" s="18" t="s">
        <v>21</v>
      </c>
      <c r="E53" s="18" t="s">
        <v>21</v>
      </c>
      <c r="F53" s="18" t="s">
        <v>21</v>
      </c>
      <c r="G53" s="18" t="s">
        <v>21</v>
      </c>
      <c r="H53" s="13" t="n">
        <v>22440</v>
      </c>
      <c r="I53" s="18" t="s">
        <v>21</v>
      </c>
      <c r="J53" s="13" t="n">
        <v>168000</v>
      </c>
      <c r="K53" s="18" t="s">
        <v>21</v>
      </c>
      <c r="L53" s="13" t="n">
        <v>6000</v>
      </c>
      <c r="M53" s="18" t="s">
        <v>21</v>
      </c>
      <c r="N53" s="13" t="n">
        <v>67946.45004</v>
      </c>
      <c r="O53" s="13" t="n">
        <v>100903.344318</v>
      </c>
      <c r="P53" s="13" t="n">
        <v>470602</v>
      </c>
      <c r="Q53" s="13" t="n">
        <v>376454</v>
      </c>
      <c r="R53" s="13" t="n">
        <v>95383</v>
      </c>
      <c r="S53" s="13" t="n">
        <v>47248</v>
      </c>
      <c r="T53" s="18" t="s">
        <v>21</v>
      </c>
      <c r="U53" s="18" t="s">
        <v>21</v>
      </c>
      <c r="V53" s="18" t="s">
        <v>21</v>
      </c>
      <c r="W53" s="15" t="s">
        <v>21</v>
      </c>
      <c r="X53" s="15" t="s">
        <v>21</v>
      </c>
      <c r="Y53" s="15" t="s">
        <v>21</v>
      </c>
      <c r="Z53" s="15" t="s">
        <v>21</v>
      </c>
      <c r="AA53" s="15" t="s">
        <v>21</v>
      </c>
      <c r="AB53" s="15" t="s">
        <v>21</v>
      </c>
      <c r="AC53" s="15" t="s">
        <v>21</v>
      </c>
      <c r="AD53" s="15" t="s">
        <v>21</v>
      </c>
      <c r="AE53" s="15" t="s">
        <v>21</v>
      </c>
      <c r="AF53" s="15" t="s">
        <v>21</v>
      </c>
      <c r="AG53" s="15" t="s">
        <v>21</v>
      </c>
      <c r="AH53" s="15" t="s">
        <v>21</v>
      </c>
      <c r="AI53" s="7"/>
      <c r="AJ53" s="7"/>
      <c r="AK53" s="7"/>
      <c r="AL53" s="7"/>
    </row>
    <row r="54" customFormat="false" ht="12" hidden="false" customHeight="true" outlineLevel="0" collapsed="false">
      <c r="A54" s="7" t="s">
        <v>36</v>
      </c>
      <c r="B54" s="7"/>
      <c r="C54" s="13" t="n">
        <v>380680</v>
      </c>
      <c r="D54" s="13" t="n">
        <v>102408</v>
      </c>
      <c r="E54" s="13" t="n">
        <v>172641</v>
      </c>
      <c r="F54" s="18" t="s">
        <v>21</v>
      </c>
      <c r="G54" s="13" t="n">
        <v>282433</v>
      </c>
      <c r="H54" s="13" t="n">
        <v>13879847</v>
      </c>
      <c r="I54" s="13" t="n">
        <v>9162881</v>
      </c>
      <c r="J54" s="13" t="n">
        <v>4054591</v>
      </c>
      <c r="K54" s="13" t="n">
        <v>4153961</v>
      </c>
      <c r="L54" s="13" t="n">
        <v>4494277</v>
      </c>
      <c r="M54" s="13" t="n">
        <v>5444748.339534</v>
      </c>
      <c r="N54" s="13" t="n">
        <v>5816709.958752</v>
      </c>
      <c r="O54" s="13" t="n">
        <v>1500093.152082</v>
      </c>
      <c r="P54" s="13" t="n">
        <v>939137</v>
      </c>
      <c r="Q54" s="13" t="n">
        <v>293172</v>
      </c>
      <c r="R54" s="13" t="n">
        <v>2533967</v>
      </c>
      <c r="S54" s="13" t="n">
        <v>1171223</v>
      </c>
      <c r="T54" s="13" t="n">
        <v>482783</v>
      </c>
      <c r="U54" s="13" t="n">
        <v>245555</v>
      </c>
      <c r="V54" s="13" t="n">
        <v>1310646</v>
      </c>
      <c r="W54" s="15" t="n">
        <v>2466467</v>
      </c>
      <c r="X54" s="16" t="n">
        <v>1833099.64</v>
      </c>
      <c r="Y54" s="16" t="n">
        <v>2184048.69</v>
      </c>
      <c r="Z54" s="16" t="n">
        <v>2840532</v>
      </c>
      <c r="AA54" s="16" t="n">
        <v>2631137</v>
      </c>
      <c r="AB54" s="16" t="n">
        <v>1415258.01</v>
      </c>
      <c r="AC54" s="16" t="n">
        <v>829425</v>
      </c>
      <c r="AD54" s="16" t="n">
        <v>774507.26</v>
      </c>
      <c r="AE54" s="16" t="n">
        <v>70287.69</v>
      </c>
      <c r="AF54" s="15" t="s">
        <v>21</v>
      </c>
      <c r="AG54" s="15" t="s">
        <v>21</v>
      </c>
      <c r="AH54" s="17" t="n">
        <v>2408016.02</v>
      </c>
    </row>
    <row r="55" customFormat="false" ht="12" hidden="false" customHeight="true" outlineLevel="0" collapsed="false">
      <c r="A55" s="7" t="s">
        <v>37</v>
      </c>
      <c r="B55" s="7"/>
      <c r="C55" s="13" t="n">
        <v>13282</v>
      </c>
      <c r="D55" s="13" t="n">
        <v>6573</v>
      </c>
      <c r="E55" s="13" t="n">
        <v>19486</v>
      </c>
      <c r="F55" s="13" t="n">
        <v>6533</v>
      </c>
      <c r="G55" s="13" t="n">
        <v>7354</v>
      </c>
      <c r="H55" s="13" t="n">
        <v>21116</v>
      </c>
      <c r="I55" s="13" t="n">
        <v>315092</v>
      </c>
      <c r="J55" s="13" t="n">
        <v>298653</v>
      </c>
      <c r="K55" s="13" t="n">
        <v>629430</v>
      </c>
      <c r="L55" s="18" t="s">
        <v>21</v>
      </c>
      <c r="M55" s="13" t="n">
        <v>105299.360586</v>
      </c>
      <c r="N55" s="13" t="n">
        <v>15361.806096</v>
      </c>
      <c r="O55" s="13" t="n">
        <v>3922.022538</v>
      </c>
      <c r="P55" s="13" t="n">
        <v>8206</v>
      </c>
      <c r="Q55" s="13" t="n">
        <v>6892</v>
      </c>
      <c r="R55" s="13" t="n">
        <v>8493</v>
      </c>
      <c r="S55" s="13" t="n">
        <v>4731</v>
      </c>
      <c r="T55" s="13" t="n">
        <v>5595</v>
      </c>
      <c r="U55" s="13" t="n">
        <v>3287</v>
      </c>
      <c r="V55" s="13" t="n">
        <v>4221</v>
      </c>
      <c r="W55" s="15" t="n">
        <v>549</v>
      </c>
      <c r="X55" s="16" t="n">
        <v>1754.88</v>
      </c>
      <c r="Y55" s="16" t="n">
        <v>10555.72</v>
      </c>
      <c r="Z55" s="15" t="s">
        <v>21</v>
      </c>
      <c r="AA55" s="15" t="s">
        <v>21</v>
      </c>
      <c r="AB55" s="15" t="s">
        <v>21</v>
      </c>
      <c r="AC55" s="15" t="s">
        <v>21</v>
      </c>
      <c r="AD55" s="15" t="s">
        <v>21</v>
      </c>
      <c r="AE55" s="15" t="s">
        <v>21</v>
      </c>
      <c r="AF55" s="15" t="s">
        <v>21</v>
      </c>
      <c r="AG55" s="15" t="s">
        <v>21</v>
      </c>
      <c r="AH55" s="15" t="s">
        <v>21</v>
      </c>
      <c r="AJ55" s="7"/>
      <c r="AK55" s="7"/>
      <c r="AL55" s="7"/>
    </row>
    <row r="56" customFormat="false" ht="12" hidden="false" customHeight="true" outlineLevel="0" collapsed="false">
      <c r="A56" s="7" t="s">
        <v>38</v>
      </c>
      <c r="B56" s="7"/>
      <c r="C56" s="13" t="n">
        <v>15865971</v>
      </c>
      <c r="D56" s="13" t="n">
        <v>20627464</v>
      </c>
      <c r="E56" s="13" t="n">
        <v>3223777</v>
      </c>
      <c r="F56" s="13" t="n">
        <v>4487509</v>
      </c>
      <c r="G56" s="13" t="n">
        <v>535596</v>
      </c>
      <c r="H56" s="13" t="n">
        <v>18566093</v>
      </c>
      <c r="I56" s="13" t="n">
        <v>7144041</v>
      </c>
      <c r="J56" s="13" t="n">
        <v>11104660</v>
      </c>
      <c r="K56" s="13" t="n">
        <v>16862285</v>
      </c>
      <c r="L56" s="13" t="n">
        <v>8535359</v>
      </c>
      <c r="M56" s="13" t="n">
        <v>5099978.528064</v>
      </c>
      <c r="N56" s="13" t="n">
        <v>5094918.920574</v>
      </c>
      <c r="O56" s="13" t="n">
        <v>3294463.657968</v>
      </c>
      <c r="P56" s="13" t="n">
        <v>2851118</v>
      </c>
      <c r="Q56" s="13" t="n">
        <v>796129</v>
      </c>
      <c r="R56" s="13" t="n">
        <v>994934</v>
      </c>
      <c r="S56" s="13" t="n">
        <v>677996</v>
      </c>
      <c r="T56" s="13" t="n">
        <v>671205</v>
      </c>
      <c r="U56" s="13" t="n">
        <v>540665</v>
      </c>
      <c r="V56" s="13" t="n">
        <v>766132</v>
      </c>
      <c r="W56" s="15" t="n">
        <v>1904412</v>
      </c>
      <c r="X56" s="16" t="n">
        <v>2333896.71</v>
      </c>
      <c r="Y56" s="16" t="n">
        <v>2651190.03</v>
      </c>
      <c r="Z56" s="16" t="n">
        <v>784374</v>
      </c>
      <c r="AA56" s="16" t="n">
        <v>1330549</v>
      </c>
      <c r="AB56" s="16" t="n">
        <v>1577039</v>
      </c>
      <c r="AC56" s="16" t="n">
        <v>1620373</v>
      </c>
      <c r="AD56" s="16" t="n">
        <v>1090543</v>
      </c>
      <c r="AE56" s="16" t="n">
        <v>971787.68</v>
      </c>
      <c r="AF56" s="17" t="n">
        <v>2417096.85</v>
      </c>
      <c r="AG56" s="17" t="n">
        <v>637451.02</v>
      </c>
      <c r="AH56" s="17" t="n">
        <v>477016.27</v>
      </c>
      <c r="AK56" s="7"/>
      <c r="AL56" s="7"/>
    </row>
    <row r="57" customFormat="false" ht="12" hidden="false" customHeight="true" outlineLevel="0" collapsed="false">
      <c r="A57" s="7" t="s">
        <v>39</v>
      </c>
      <c r="B57" s="7"/>
      <c r="C57" s="18" t="s">
        <v>21</v>
      </c>
      <c r="D57" s="18" t="s">
        <v>21</v>
      </c>
      <c r="E57" s="13" t="n">
        <v>1172</v>
      </c>
      <c r="F57" s="13" t="n">
        <v>54451</v>
      </c>
      <c r="G57" s="13" t="n">
        <v>600</v>
      </c>
      <c r="H57" s="13" t="n">
        <v>201226</v>
      </c>
      <c r="I57" s="13" t="n">
        <v>34391</v>
      </c>
      <c r="J57" s="13" t="n">
        <v>228148</v>
      </c>
      <c r="K57" s="13" t="n">
        <v>75024</v>
      </c>
      <c r="L57" s="13" t="n">
        <v>137094</v>
      </c>
      <c r="M57" s="13" t="n">
        <v>221747.494626</v>
      </c>
      <c r="N57" s="13" t="n">
        <v>904197.053214</v>
      </c>
      <c r="O57" s="13" t="n">
        <v>1860350.433102</v>
      </c>
      <c r="P57" s="13" t="n">
        <v>2499884</v>
      </c>
      <c r="Q57" s="13" t="n">
        <v>3366472</v>
      </c>
      <c r="R57" s="13" t="n">
        <v>2567489</v>
      </c>
      <c r="S57" s="13" t="n">
        <v>1420282</v>
      </c>
      <c r="T57" s="13" t="n">
        <v>216267</v>
      </c>
      <c r="U57" s="13" t="n">
        <v>432124</v>
      </c>
      <c r="V57" s="13" t="n">
        <v>96805</v>
      </c>
      <c r="W57" s="15" t="n">
        <v>161466</v>
      </c>
      <c r="X57" s="16" t="n">
        <v>24455.85</v>
      </c>
      <c r="Y57" s="16" t="n">
        <v>20388.33</v>
      </c>
      <c r="Z57" s="15" t="s">
        <v>21</v>
      </c>
      <c r="AA57" s="16" t="n">
        <v>6748.34</v>
      </c>
      <c r="AB57" s="16" t="n">
        <v>45029.36</v>
      </c>
      <c r="AC57" s="16" t="n">
        <v>94175</v>
      </c>
      <c r="AD57" s="16" t="n">
        <v>22800.18</v>
      </c>
      <c r="AE57" s="16" t="n">
        <v>6613.86</v>
      </c>
      <c r="AF57" s="17"/>
      <c r="AG57" s="17" t="n">
        <v>1111.13</v>
      </c>
      <c r="AH57" s="17" t="n">
        <v>17800.12</v>
      </c>
      <c r="AI57" s="7"/>
      <c r="AJ57" s="7"/>
      <c r="AK57" s="7"/>
      <c r="AL57" s="7"/>
    </row>
    <row r="58" customFormat="false" ht="12" hidden="false" customHeight="true" outlineLevel="0" collapsed="false">
      <c r="A58" s="7" t="s">
        <v>40</v>
      </c>
      <c r="B58" s="7"/>
      <c r="C58" s="18" t="s">
        <v>21</v>
      </c>
      <c r="D58" s="18" t="s">
        <v>21</v>
      </c>
      <c r="E58" s="18" t="s">
        <v>21</v>
      </c>
      <c r="F58" s="18" t="s">
        <v>21</v>
      </c>
      <c r="G58" s="18" t="s">
        <v>21</v>
      </c>
      <c r="H58" s="13" t="n">
        <v>22440</v>
      </c>
      <c r="I58" s="13" t="n">
        <v>2116</v>
      </c>
      <c r="J58" s="18" t="s">
        <v>21</v>
      </c>
      <c r="K58" s="18" t="s">
        <v>21</v>
      </c>
      <c r="L58" s="18" t="s">
        <v>21</v>
      </c>
      <c r="M58" s="13" t="n">
        <v>325128.834072</v>
      </c>
      <c r="N58" s="13" t="n">
        <v>24224.386536</v>
      </c>
      <c r="O58" s="13" t="n">
        <v>48750.806286</v>
      </c>
      <c r="P58" s="13" t="n">
        <v>116186</v>
      </c>
      <c r="Q58" s="18" t="s">
        <v>21</v>
      </c>
      <c r="R58" s="18" t="s">
        <v>21</v>
      </c>
      <c r="S58" s="18" t="s">
        <v>21</v>
      </c>
      <c r="T58" s="18" t="s">
        <v>21</v>
      </c>
      <c r="U58" s="13" t="n">
        <v>25529</v>
      </c>
      <c r="V58" s="18" t="s">
        <v>21</v>
      </c>
      <c r="W58" s="15" t="s">
        <v>21</v>
      </c>
      <c r="X58" s="15" t="s">
        <v>21</v>
      </c>
      <c r="Y58" s="15" t="s">
        <v>21</v>
      </c>
      <c r="Z58" s="15" t="s">
        <v>21</v>
      </c>
      <c r="AA58" s="15" t="s">
        <v>21</v>
      </c>
      <c r="AB58" s="15" t="s">
        <v>21</v>
      </c>
      <c r="AC58" s="15" t="s">
        <v>21</v>
      </c>
      <c r="AD58" s="15" t="s">
        <v>21</v>
      </c>
      <c r="AE58" s="15" t="s">
        <v>21</v>
      </c>
      <c r="AF58" s="15" t="s">
        <v>21</v>
      </c>
      <c r="AG58" s="15" t="s">
        <v>21</v>
      </c>
      <c r="AH58" s="15" t="s">
        <v>21</v>
      </c>
      <c r="AI58" s="7"/>
      <c r="AJ58" s="7"/>
      <c r="AK58" s="7"/>
      <c r="AL58" s="7"/>
    </row>
    <row r="59" customFormat="false" ht="6" hidden="false" customHeight="true" outlineLevel="0" collapsed="false">
      <c r="A59" s="7"/>
      <c r="B59" s="7"/>
      <c r="C59" s="18"/>
      <c r="D59" s="18"/>
      <c r="E59" s="18"/>
      <c r="F59" s="18"/>
      <c r="G59" s="18"/>
      <c r="H59" s="13"/>
      <c r="I59" s="13"/>
      <c r="J59" s="18"/>
      <c r="K59" s="18"/>
      <c r="L59" s="18"/>
      <c r="M59" s="13"/>
      <c r="N59" s="13"/>
      <c r="O59" s="13"/>
      <c r="P59" s="13"/>
      <c r="Q59" s="18"/>
      <c r="R59" s="18"/>
      <c r="S59" s="18"/>
      <c r="T59" s="18"/>
      <c r="U59" s="13"/>
      <c r="V59" s="18"/>
      <c r="W59" s="15"/>
      <c r="X59" s="15"/>
      <c r="Y59" s="15"/>
      <c r="Z59" s="15"/>
      <c r="AA59" s="15"/>
      <c r="AB59" s="15"/>
      <c r="AC59" s="15"/>
      <c r="AD59" s="15"/>
      <c r="AE59" s="15"/>
      <c r="AF59" s="7"/>
      <c r="AG59" s="7"/>
      <c r="AH59" s="7"/>
      <c r="AI59" s="7"/>
      <c r="AJ59" s="7"/>
      <c r="AK59" s="7"/>
      <c r="AL59" s="7"/>
    </row>
    <row r="60" customFormat="false" ht="12" hidden="false" customHeight="true" outlineLevel="0" collapsed="false">
      <c r="A60" s="7" t="s">
        <v>41</v>
      </c>
      <c r="B60" s="7"/>
      <c r="C60" s="13" t="n">
        <f aca="false">C62-SUM(C38:C58)</f>
        <v>19981305</v>
      </c>
      <c r="D60" s="13" t="n">
        <f aca="false">D62-SUM(D38:D58)</f>
        <v>14997745</v>
      </c>
      <c r="E60" s="13" t="n">
        <f aca="false">E62-SUM(E38:E58)</f>
        <v>9066208</v>
      </c>
      <c r="F60" s="13" t="n">
        <f aca="false">F62-SUM(F38:F58)</f>
        <v>2980588</v>
      </c>
      <c r="G60" s="13" t="n">
        <f aca="false">G62-SUM(G38:G58)</f>
        <v>199368</v>
      </c>
      <c r="H60" s="13" t="n">
        <f aca="false">H62-SUM(H38:H58)</f>
        <v>9826452</v>
      </c>
      <c r="I60" s="13" t="n">
        <f aca="false">I62-SUM(I38:I58)</f>
        <v>31622017</v>
      </c>
      <c r="J60" s="13" t="n">
        <f aca="false">J62-SUM(J38:J58)</f>
        <v>4624388</v>
      </c>
      <c r="K60" s="13" t="n">
        <f aca="false">K62-SUM(K38:K58)</f>
        <v>1642159</v>
      </c>
      <c r="L60" s="13" t="n">
        <f aca="false">L62-SUM(L38:L58)</f>
        <v>2840514</v>
      </c>
      <c r="M60" s="13" t="n">
        <v>832952.488662</v>
      </c>
      <c r="N60" s="13" t="n">
        <f aca="false">N62-SUM(N38:N58)</f>
        <v>829843.971642003</v>
      </c>
      <c r="O60" s="13" t="n">
        <f aca="false">O62-SUM(O38:O58)</f>
        <v>0</v>
      </c>
      <c r="P60" s="13" t="n">
        <f aca="false">P62-SUM(P38:P58)</f>
        <v>154919</v>
      </c>
      <c r="Q60" s="13" t="n">
        <f aca="false">Q62-SUM(Q38:Q58)</f>
        <v>2227339</v>
      </c>
      <c r="R60" s="13" t="n">
        <f aca="false">R62-SUM(R38:R58)</f>
        <v>2240132</v>
      </c>
      <c r="S60" s="13" t="n">
        <f aca="false">S62-SUM(S38:S58)</f>
        <v>3585937</v>
      </c>
      <c r="T60" s="13" t="n">
        <f aca="false">T62-SUM(T38:T58)</f>
        <v>3509751</v>
      </c>
      <c r="U60" s="13" t="n">
        <f aca="false">U62-SUM(U38:U58)</f>
        <v>742688</v>
      </c>
      <c r="V60" s="13" t="n">
        <f aca="false">V62-SUM(V38:V58)</f>
        <v>421056</v>
      </c>
      <c r="W60" s="15" t="n">
        <f aca="false">W62-SUM(W38:W58)</f>
        <v>1212003.8</v>
      </c>
      <c r="X60" s="15" t="n">
        <f aca="false">X62-SUM(X38:X58)</f>
        <v>3383831.39</v>
      </c>
      <c r="Y60" s="15" t="n">
        <f aca="false">Y62-SUM(Y38:Y58)</f>
        <v>3404541.76</v>
      </c>
      <c r="Z60" s="15" t="n">
        <f aca="false">Z62-SUM(Z38:Z58)</f>
        <v>1593321.53</v>
      </c>
      <c r="AA60" s="15" t="n">
        <f aca="false">AA62-SUM(AA38:AA58)</f>
        <v>2262145.38</v>
      </c>
      <c r="AB60" s="15" t="n">
        <f aca="false">AB62-SUM(AB38:AB58)</f>
        <v>949489.399999999</v>
      </c>
      <c r="AC60" s="15" t="n">
        <f aca="false">AC62-SUM(AC38:AC58)</f>
        <v>1879891.58</v>
      </c>
      <c r="AD60" s="15" t="n">
        <f aca="false">AD62-SUM(AD38:AD58)</f>
        <v>2702996.97</v>
      </c>
      <c r="AE60" s="15" t="n">
        <f aca="false">AE62-SUM(AE38:AE58)</f>
        <v>1600765.16</v>
      </c>
      <c r="AF60" s="15" t="n">
        <f aca="false">AF62-SUM(AF38:AF58)</f>
        <v>1315630.22</v>
      </c>
      <c r="AG60" s="15" t="n">
        <f aca="false">AG62-SUM(AG38:AG58)</f>
        <v>1020969.26</v>
      </c>
      <c r="AH60" s="15" t="n">
        <f aca="false">AH62-SUM(AH38:AH58)</f>
        <v>783780.600000002</v>
      </c>
      <c r="AI60" s="7"/>
      <c r="AJ60" s="7"/>
      <c r="AK60" s="7"/>
      <c r="AL60" s="7"/>
    </row>
    <row r="61" customFormat="false" ht="7.5" hidden="false" customHeight="true" outlineLevel="0" collapsed="false">
      <c r="A61" s="7"/>
      <c r="B61" s="7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5"/>
      <c r="X61" s="15"/>
      <c r="Y61" s="15"/>
      <c r="Z61" s="15"/>
      <c r="AA61" s="16"/>
      <c r="AB61" s="16"/>
      <c r="AC61" s="16"/>
      <c r="AD61" s="16"/>
      <c r="AE61" s="16"/>
      <c r="AF61" s="7"/>
      <c r="AG61" s="7"/>
      <c r="AH61" s="7"/>
      <c r="AI61" s="7"/>
      <c r="AJ61" s="7"/>
      <c r="AK61" s="7"/>
      <c r="AL61" s="7"/>
    </row>
    <row r="62" customFormat="false" ht="12" hidden="false" customHeight="true" outlineLevel="0" collapsed="false">
      <c r="A62" s="20" t="s">
        <v>42</v>
      </c>
      <c r="B62" s="20"/>
      <c r="C62" s="21" t="n">
        <v>48611607</v>
      </c>
      <c r="D62" s="21" t="n">
        <v>59993788</v>
      </c>
      <c r="E62" s="21" t="n">
        <v>52032197</v>
      </c>
      <c r="F62" s="21" t="n">
        <v>28858381</v>
      </c>
      <c r="G62" s="21" t="n">
        <v>6816611</v>
      </c>
      <c r="H62" s="21" t="n">
        <v>100793243</v>
      </c>
      <c r="I62" s="21" t="n">
        <v>80601614</v>
      </c>
      <c r="J62" s="21" t="n">
        <v>84349699</v>
      </c>
      <c r="K62" s="21" t="n">
        <v>77802006</v>
      </c>
      <c r="L62" s="21" t="n">
        <v>66732853</v>
      </c>
      <c r="M62" s="21" t="n">
        <v>61782468.023808</v>
      </c>
      <c r="N62" s="21" t="n">
        <v>42014200.160772</v>
      </c>
      <c r="O62" s="21" t="n">
        <v>44535046.526586</v>
      </c>
      <c r="P62" s="21" t="n">
        <v>49771953</v>
      </c>
      <c r="Q62" s="21" t="n">
        <v>47696617</v>
      </c>
      <c r="R62" s="21" t="n">
        <v>71591343</v>
      </c>
      <c r="S62" s="21" t="n">
        <v>73208918</v>
      </c>
      <c r="T62" s="21" t="n">
        <v>53574387</v>
      </c>
      <c r="U62" s="21" t="n">
        <v>53865405</v>
      </c>
      <c r="V62" s="21" t="n">
        <v>42397756</v>
      </c>
      <c r="W62" s="22" t="n">
        <v>36384801</v>
      </c>
      <c r="X62" s="16" t="n">
        <v>46883799.45</v>
      </c>
      <c r="Y62" s="16" t="n">
        <v>43474356.83</v>
      </c>
      <c r="Z62" s="16" t="n">
        <v>44043375</v>
      </c>
      <c r="AA62" s="16" t="n">
        <v>52559539</v>
      </c>
      <c r="AB62" s="16" t="n">
        <v>65458794</v>
      </c>
      <c r="AC62" s="16" t="n">
        <v>50197271</v>
      </c>
      <c r="AD62" s="16" t="n">
        <v>44823809</v>
      </c>
      <c r="AE62" s="16" t="n">
        <v>72765244</v>
      </c>
      <c r="AF62" s="17" t="n">
        <v>79621702.66</v>
      </c>
      <c r="AG62" s="17" t="n">
        <v>56407639.27</v>
      </c>
      <c r="AH62" s="17" t="n">
        <v>50538152.87</v>
      </c>
      <c r="AL62" s="7"/>
    </row>
    <row r="63" customFormat="false" ht="3.95" hidden="false" customHeight="true" outlineLevel="0" collapsed="false">
      <c r="A63" s="23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5"/>
      <c r="X63" s="25"/>
      <c r="Y63" s="25"/>
      <c r="Z63" s="26"/>
      <c r="AA63" s="26"/>
      <c r="AB63" s="26"/>
      <c r="AC63" s="26"/>
      <c r="AD63" s="26"/>
      <c r="AE63" s="25"/>
      <c r="AF63" s="25"/>
      <c r="AG63" s="7"/>
      <c r="AH63" s="7"/>
      <c r="AI63" s="7"/>
      <c r="AJ63" s="7"/>
      <c r="AK63" s="7"/>
      <c r="AL63" s="7"/>
    </row>
    <row r="64" customFormat="false" ht="13.5" hidden="false" customHeight="true" outlineLevel="0" collapsed="false">
      <c r="A64" s="27" t="s">
        <v>45</v>
      </c>
      <c r="B64" s="2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13"/>
      <c r="X64" s="13"/>
      <c r="Y64" s="13"/>
      <c r="Z64" s="13"/>
      <c r="AA64" s="7"/>
      <c r="AB64" s="7"/>
      <c r="AC64" s="7"/>
      <c r="AD64" s="7"/>
      <c r="AE64" s="7"/>
      <c r="AF64" s="7"/>
      <c r="AG64" s="28"/>
      <c r="AH64" s="28"/>
      <c r="AI64" s="7"/>
      <c r="AJ64" s="7"/>
      <c r="AK64" s="7"/>
      <c r="AL64" s="7"/>
    </row>
    <row r="65" customFormat="false" ht="14.1" hidden="false" customHeight="true" outlineLevel="0" collapsed="false">
      <c r="A65" s="27" t="s">
        <v>46</v>
      </c>
      <c r="B65" s="2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13"/>
      <c r="X65" s="13"/>
      <c r="Y65" s="13"/>
      <c r="Z65" s="13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</row>
    <row r="66" customFormat="false" ht="6.75" hidden="false" customHeight="true" outlineLevel="0" collapsed="false">
      <c r="A66" s="27"/>
      <c r="B66" s="2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13"/>
      <c r="X66" s="13"/>
      <c r="Y66" s="13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</row>
    <row r="67" customFormat="false" ht="11.1" hidden="false" customHeight="true" outlineLevel="0" collapsed="false">
      <c r="A67" s="29" t="s">
        <v>47</v>
      </c>
      <c r="B67" s="29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13"/>
      <c r="X67" s="13"/>
      <c r="Y67" s="13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</row>
    <row r="68" customFormat="false" ht="11.1" hidden="false" customHeight="true" outlineLevel="0" collapsed="false">
      <c r="A68" s="2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13"/>
      <c r="X68" s="13"/>
      <c r="Y68" s="13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</row>
    <row r="69" customFormat="false" ht="11.1" hidden="false" customHeight="true" outlineLevel="0" collapsed="false"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13"/>
      <c r="X69" s="13"/>
      <c r="Y69" s="13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</row>
    <row r="70" customFormat="false" ht="11.1" hidden="false" customHeight="true" outlineLevel="0" collapsed="false">
      <c r="U70" s="7"/>
      <c r="W70" s="7"/>
      <c r="X70" s="7"/>
      <c r="Y70" s="17"/>
      <c r="Z70" s="17"/>
      <c r="AA70" s="17"/>
      <c r="AB70" s="17"/>
      <c r="AC70" s="17"/>
      <c r="AD70" s="17"/>
      <c r="AE70" s="17"/>
      <c r="AF70" s="17"/>
    </row>
    <row r="71" customFormat="false" ht="15" hidden="false" customHeight="false" outlineLevel="0" collapsed="false">
      <c r="AF71" s="7"/>
    </row>
    <row r="72" customFormat="false" ht="15" hidden="false" customHeight="false" outlineLevel="0" collapsed="false">
      <c r="AF72" s="7"/>
    </row>
    <row r="73" customFormat="false" ht="15" hidden="false" customHeight="false" outlineLevel="0" collapsed="false">
      <c r="AF73" s="7"/>
    </row>
    <row r="74" customFormat="false" ht="15" hidden="false" customHeight="false" outlineLevel="0" collapsed="false">
      <c r="AF74" s="7"/>
    </row>
    <row r="75" customFormat="false" ht="15" hidden="false" customHeight="false" outlineLevel="0" collapsed="false">
      <c r="AF75" s="7"/>
    </row>
    <row r="76" customFormat="false" ht="15" hidden="false" customHeight="false" outlineLevel="0" collapsed="false">
      <c r="AF76" s="7"/>
    </row>
    <row r="77" customFormat="false" ht="15" hidden="false" customHeight="false" outlineLevel="0" collapsed="false">
      <c r="AF77" s="7"/>
    </row>
    <row r="78" customFormat="false" ht="15" hidden="false" customHeight="false" outlineLevel="0" collapsed="false">
      <c r="AF78" s="7"/>
    </row>
    <row r="79" customFormat="false" ht="15" hidden="false" customHeight="false" outlineLevel="0" collapsed="false">
      <c r="AF79" s="7"/>
    </row>
    <row r="80" customFormat="false" ht="15" hidden="false" customHeight="false" outlineLevel="0" collapsed="false">
      <c r="AF80" s="7"/>
    </row>
    <row r="81" customFormat="false" ht="15" hidden="false" customHeight="false" outlineLevel="0" collapsed="false">
      <c r="AF81" s="7"/>
    </row>
    <row r="82" customFormat="false" ht="15" hidden="false" customHeight="false" outlineLevel="0" collapsed="false">
      <c r="AF82" s="7"/>
    </row>
    <row r="83" customFormat="false" ht="15" hidden="false" customHeight="false" outlineLevel="0" collapsed="false">
      <c r="AF83" s="7"/>
    </row>
    <row r="84" customFormat="false" ht="15" hidden="false" customHeight="false" outlineLevel="0" collapsed="false">
      <c r="AF84" s="7"/>
    </row>
    <row r="85" customFormat="false" ht="15" hidden="false" customHeight="false" outlineLevel="0" collapsed="false">
      <c r="AF85" s="7"/>
    </row>
    <row r="86" customFormat="false" ht="15" hidden="false" customHeight="false" outlineLevel="0" collapsed="false">
      <c r="AF86" s="7"/>
    </row>
    <row r="87" customFormat="false" ht="15" hidden="false" customHeight="false" outlineLevel="0" collapsed="false">
      <c r="AF87" s="7"/>
    </row>
    <row r="88" customFormat="false" ht="15" hidden="false" customHeight="false" outlineLevel="0" collapsed="false">
      <c r="AF88" s="7"/>
    </row>
    <row r="89" customFormat="false" ht="15" hidden="false" customHeight="false" outlineLevel="0" collapsed="false">
      <c r="AF89" s="7"/>
    </row>
    <row r="90" customFormat="false" ht="15" hidden="false" customHeight="false" outlineLevel="0" collapsed="false">
      <c r="AF90" s="7"/>
    </row>
    <row r="91" customFormat="false" ht="15" hidden="false" customHeight="false" outlineLevel="0" collapsed="false">
      <c r="AF91" s="7"/>
    </row>
    <row r="92" customFormat="false" ht="15" hidden="false" customHeight="false" outlineLevel="0" collapsed="false">
      <c r="AF92" s="7"/>
    </row>
    <row r="93" customFormat="false" ht="15" hidden="false" customHeight="false" outlineLevel="0" collapsed="false">
      <c r="AF93" s="7"/>
    </row>
    <row r="94" customFormat="false" ht="15" hidden="false" customHeight="false" outlineLevel="0" collapsed="false">
      <c r="AF94" s="7"/>
    </row>
    <row r="95" customFormat="false" ht="15" hidden="false" customHeight="false" outlineLevel="0" collapsed="false">
      <c r="AF95" s="7"/>
    </row>
    <row r="96" customFormat="false" ht="15" hidden="false" customHeight="false" outlineLevel="0" collapsed="false">
      <c r="AF96" s="7"/>
    </row>
    <row r="97" customFormat="false" ht="15" hidden="false" customHeight="false" outlineLevel="0" collapsed="false">
      <c r="AF97" s="7"/>
    </row>
    <row r="98" customFormat="false" ht="15" hidden="false" customHeight="false" outlineLevel="0" collapsed="false">
      <c r="AF98" s="7"/>
    </row>
    <row r="99" customFormat="false" ht="15" hidden="false" customHeight="false" outlineLevel="0" collapsed="false">
      <c r="AF99" s="7"/>
    </row>
    <row r="100" customFormat="false" ht="15" hidden="false" customHeight="false" outlineLevel="0" collapsed="false">
      <c r="AF100" s="7"/>
    </row>
    <row r="101" customFormat="false" ht="15" hidden="false" customHeight="false" outlineLevel="0" collapsed="false">
      <c r="AF101" s="7"/>
    </row>
    <row r="102" customFormat="false" ht="15" hidden="false" customHeight="false" outlineLevel="0" collapsed="false">
      <c r="AF102" s="7"/>
    </row>
    <row r="103" customFormat="false" ht="15" hidden="false" customHeight="false" outlineLevel="0" collapsed="false">
      <c r="AF103" s="7"/>
    </row>
    <row r="104" customFormat="false" ht="15" hidden="false" customHeight="false" outlineLevel="0" collapsed="false">
      <c r="AF104" s="7"/>
    </row>
    <row r="105" customFormat="false" ht="15" hidden="false" customHeight="false" outlineLevel="0" collapsed="false">
      <c r="AF105" s="7"/>
    </row>
    <row r="106" customFormat="false" ht="15" hidden="false" customHeight="false" outlineLevel="0" collapsed="false">
      <c r="AF106" s="7"/>
    </row>
    <row r="107" customFormat="false" ht="15" hidden="false" customHeight="false" outlineLevel="0" collapsed="false">
      <c r="AF107" s="7"/>
    </row>
    <row r="108" customFormat="false" ht="15" hidden="false" customHeight="false" outlineLevel="0" collapsed="false">
      <c r="AF108" s="7"/>
    </row>
    <row r="109" customFormat="false" ht="15" hidden="false" customHeight="false" outlineLevel="0" collapsed="false">
      <c r="AF109" s="7"/>
    </row>
    <row r="110" customFormat="false" ht="15" hidden="false" customHeight="false" outlineLevel="0" collapsed="false">
      <c r="AF110" s="7"/>
    </row>
    <row r="111" customFormat="false" ht="15" hidden="false" customHeight="false" outlineLevel="0" collapsed="false">
      <c r="AF111" s="7"/>
    </row>
    <row r="112" customFormat="false" ht="15" hidden="false" customHeight="false" outlineLevel="0" collapsed="false">
      <c r="AF112" s="7"/>
    </row>
    <row r="113" customFormat="false" ht="15" hidden="false" customHeight="false" outlineLevel="0" collapsed="false">
      <c r="AF113" s="7"/>
    </row>
    <row r="114" customFormat="false" ht="15" hidden="false" customHeight="false" outlineLevel="0" collapsed="false">
      <c r="AF114" s="7"/>
    </row>
    <row r="115" customFormat="false" ht="15" hidden="false" customHeight="false" outlineLevel="0" collapsed="false">
      <c r="AF115" s="7"/>
    </row>
    <row r="116" customFormat="false" ht="15" hidden="false" customHeight="false" outlineLevel="0" collapsed="false">
      <c r="AF116" s="7"/>
    </row>
    <row r="117" customFormat="false" ht="15" hidden="false" customHeight="false" outlineLevel="0" collapsed="false">
      <c r="AF117" s="7"/>
    </row>
    <row r="118" customFormat="false" ht="15" hidden="false" customHeight="false" outlineLevel="0" collapsed="false">
      <c r="AF118" s="7"/>
    </row>
    <row r="119" customFormat="false" ht="15" hidden="false" customHeight="false" outlineLevel="0" collapsed="false">
      <c r="AF119" s="7"/>
    </row>
    <row r="120" customFormat="false" ht="15" hidden="false" customHeight="false" outlineLevel="0" collapsed="false">
      <c r="AF120" s="7"/>
    </row>
    <row r="121" customFormat="false" ht="15" hidden="false" customHeight="false" outlineLevel="0" collapsed="false">
      <c r="AF121" s="7"/>
    </row>
    <row r="122" customFormat="false" ht="15" hidden="false" customHeight="false" outlineLevel="0" collapsed="false">
      <c r="AF122" s="7"/>
    </row>
    <row r="123" customFormat="false" ht="15" hidden="false" customHeight="false" outlineLevel="0" collapsed="false">
      <c r="AF123" s="7"/>
    </row>
    <row r="124" customFormat="false" ht="15" hidden="false" customHeight="false" outlineLevel="0" collapsed="false">
      <c r="AF124" s="7"/>
    </row>
    <row r="125" customFormat="false" ht="15" hidden="false" customHeight="false" outlineLevel="0" collapsed="false">
      <c r="AF125" s="7"/>
    </row>
    <row r="126" customFormat="false" ht="15" hidden="false" customHeight="false" outlineLevel="0" collapsed="false">
      <c r="AF126" s="7"/>
    </row>
    <row r="127" customFormat="false" ht="15" hidden="false" customHeight="false" outlineLevel="0" collapsed="false">
      <c r="AF127" s="7"/>
    </row>
    <row r="128" customFormat="false" ht="15" hidden="false" customHeight="false" outlineLevel="0" collapsed="false">
      <c r="AF128" s="7"/>
    </row>
    <row r="129" customFormat="false" ht="15" hidden="false" customHeight="false" outlineLevel="0" collapsed="false">
      <c r="AF129" s="7"/>
    </row>
    <row r="130" customFormat="false" ht="15" hidden="false" customHeight="false" outlineLevel="0" collapsed="false">
      <c r="AF130" s="7"/>
    </row>
    <row r="131" customFormat="false" ht="15" hidden="false" customHeight="false" outlineLevel="0" collapsed="false">
      <c r="AF131" s="7"/>
    </row>
    <row r="132" customFormat="false" ht="15" hidden="false" customHeight="false" outlineLevel="0" collapsed="false">
      <c r="AF132" s="7"/>
    </row>
    <row r="133" customFormat="false" ht="15" hidden="false" customHeight="false" outlineLevel="0" collapsed="false">
      <c r="AF133" s="7"/>
    </row>
    <row r="134" customFormat="false" ht="15" hidden="false" customHeight="false" outlineLevel="0" collapsed="false">
      <c r="AF134" s="7"/>
    </row>
    <row r="135" customFormat="false" ht="15" hidden="false" customHeight="false" outlineLevel="0" collapsed="false">
      <c r="AF135" s="7"/>
    </row>
    <row r="136" customFormat="false" ht="15" hidden="false" customHeight="false" outlineLevel="0" collapsed="false">
      <c r="AF136" s="7"/>
    </row>
    <row r="137" customFormat="false" ht="15" hidden="false" customHeight="false" outlineLevel="0" collapsed="false">
      <c r="AF137" s="7"/>
    </row>
    <row r="138" customFormat="false" ht="15" hidden="false" customHeight="false" outlineLevel="0" collapsed="false">
      <c r="AF138" s="7"/>
    </row>
    <row r="139" customFormat="false" ht="15" hidden="false" customHeight="false" outlineLevel="0" collapsed="false">
      <c r="AF139" s="7"/>
    </row>
    <row r="140" customFormat="false" ht="15" hidden="false" customHeight="false" outlineLevel="0" collapsed="false">
      <c r="AF140" s="7"/>
    </row>
    <row r="141" customFormat="false" ht="15" hidden="false" customHeight="false" outlineLevel="0" collapsed="false">
      <c r="AF141" s="7"/>
    </row>
    <row r="142" customFormat="false" ht="15" hidden="false" customHeight="false" outlineLevel="0" collapsed="false">
      <c r="AF142" s="7"/>
    </row>
    <row r="143" customFormat="false" ht="15" hidden="false" customHeight="false" outlineLevel="0" collapsed="false">
      <c r="AF143" s="7"/>
    </row>
    <row r="144" customFormat="false" ht="15" hidden="false" customHeight="false" outlineLevel="0" collapsed="false">
      <c r="AF144" s="7"/>
    </row>
    <row r="145" customFormat="false" ht="15" hidden="false" customHeight="false" outlineLevel="0" collapsed="false">
      <c r="AF145" s="7"/>
    </row>
    <row r="146" customFormat="false" ht="15" hidden="false" customHeight="false" outlineLevel="0" collapsed="false">
      <c r="AF146" s="7"/>
    </row>
    <row r="147" customFormat="false" ht="15" hidden="false" customHeight="false" outlineLevel="0" collapsed="false">
      <c r="AF147" s="7"/>
    </row>
    <row r="148" customFormat="false" ht="15" hidden="false" customHeight="false" outlineLevel="0" collapsed="false">
      <c r="AF148" s="7"/>
    </row>
    <row r="149" customFormat="false" ht="15" hidden="false" customHeight="false" outlineLevel="0" collapsed="false">
      <c r="AF149" s="7"/>
    </row>
    <row r="150" customFormat="false" ht="15" hidden="false" customHeight="false" outlineLevel="0" collapsed="false">
      <c r="AF150" s="7"/>
    </row>
    <row r="151" customFormat="false" ht="15" hidden="false" customHeight="false" outlineLevel="0" collapsed="false">
      <c r="AF151" s="7"/>
    </row>
    <row r="152" customFormat="false" ht="15" hidden="false" customHeight="false" outlineLevel="0" collapsed="false">
      <c r="AF152" s="7"/>
    </row>
    <row r="153" customFormat="false" ht="15" hidden="false" customHeight="false" outlineLevel="0" collapsed="false">
      <c r="AF153" s="7"/>
    </row>
    <row r="154" customFormat="false" ht="15" hidden="false" customHeight="false" outlineLevel="0" collapsed="false">
      <c r="AF154" s="7"/>
    </row>
    <row r="155" customFormat="false" ht="15" hidden="false" customHeight="false" outlineLevel="0" collapsed="false">
      <c r="AF155" s="7"/>
    </row>
    <row r="156" customFormat="false" ht="15" hidden="false" customHeight="false" outlineLevel="0" collapsed="false">
      <c r="AF156" s="7"/>
    </row>
    <row r="157" customFormat="false" ht="15" hidden="false" customHeight="false" outlineLevel="0" collapsed="false">
      <c r="AF157" s="7"/>
    </row>
    <row r="158" customFormat="false" ht="15" hidden="false" customHeight="false" outlineLevel="0" collapsed="false">
      <c r="AF158" s="7"/>
    </row>
    <row r="159" customFormat="false" ht="15" hidden="false" customHeight="false" outlineLevel="0" collapsed="false">
      <c r="AF159" s="7"/>
    </row>
    <row r="160" customFormat="false" ht="15" hidden="false" customHeight="false" outlineLevel="0" collapsed="false">
      <c r="AF160" s="7"/>
    </row>
    <row r="161" customFormat="false" ht="15" hidden="false" customHeight="false" outlineLevel="0" collapsed="false">
      <c r="AF161" s="7"/>
    </row>
    <row r="162" customFormat="false" ht="15" hidden="false" customHeight="false" outlineLevel="0" collapsed="false">
      <c r="AF162" s="7"/>
    </row>
    <row r="163" customFormat="false" ht="15" hidden="false" customHeight="false" outlineLevel="0" collapsed="false">
      <c r="AF163" s="7"/>
    </row>
    <row r="164" customFormat="false" ht="15" hidden="false" customHeight="false" outlineLevel="0" collapsed="false">
      <c r="AF164" s="7"/>
    </row>
    <row r="165" customFormat="false" ht="15" hidden="false" customHeight="false" outlineLevel="0" collapsed="false">
      <c r="AF165" s="7"/>
    </row>
    <row r="166" customFormat="false" ht="15" hidden="false" customHeight="false" outlineLevel="0" collapsed="false">
      <c r="AF166" s="7"/>
    </row>
    <row r="167" customFormat="false" ht="15" hidden="false" customHeight="false" outlineLevel="0" collapsed="false">
      <c r="AF167" s="7"/>
    </row>
    <row r="168" customFormat="false" ht="15" hidden="false" customHeight="false" outlineLevel="0" collapsed="false">
      <c r="AF168" s="7"/>
    </row>
    <row r="169" customFormat="false" ht="15" hidden="false" customHeight="false" outlineLevel="0" collapsed="false">
      <c r="AF169" s="7"/>
    </row>
    <row r="170" customFormat="false" ht="15" hidden="false" customHeight="false" outlineLevel="0" collapsed="false">
      <c r="AF170" s="7"/>
    </row>
    <row r="171" customFormat="false" ht="15" hidden="false" customHeight="false" outlineLevel="0" collapsed="false">
      <c r="AF171" s="7"/>
    </row>
    <row r="172" customFormat="false" ht="15" hidden="false" customHeight="false" outlineLevel="0" collapsed="false">
      <c r="AF172" s="7"/>
    </row>
    <row r="173" customFormat="false" ht="15" hidden="false" customHeight="false" outlineLevel="0" collapsed="false">
      <c r="AF173" s="7"/>
    </row>
    <row r="174" customFormat="false" ht="15" hidden="false" customHeight="false" outlineLevel="0" collapsed="false">
      <c r="AF174" s="7"/>
    </row>
    <row r="175" customFormat="false" ht="15" hidden="false" customHeight="false" outlineLevel="0" collapsed="false">
      <c r="AF175" s="7"/>
    </row>
    <row r="176" customFormat="false" ht="15" hidden="false" customHeight="false" outlineLevel="0" collapsed="false">
      <c r="AF176" s="7"/>
    </row>
    <row r="177" customFormat="false" ht="15" hidden="false" customHeight="false" outlineLevel="0" collapsed="false">
      <c r="AF177" s="7"/>
    </row>
    <row r="178" customFormat="false" ht="15" hidden="false" customHeight="false" outlineLevel="0" collapsed="false">
      <c r="AF178" s="7"/>
    </row>
    <row r="179" customFormat="false" ht="15" hidden="false" customHeight="false" outlineLevel="0" collapsed="false">
      <c r="AF179" s="7"/>
    </row>
    <row r="180" customFormat="false" ht="15" hidden="false" customHeight="false" outlineLevel="0" collapsed="false">
      <c r="AF180" s="7"/>
    </row>
    <row r="181" customFormat="false" ht="15" hidden="false" customHeight="false" outlineLevel="0" collapsed="false">
      <c r="AF181" s="7"/>
    </row>
    <row r="182" customFormat="false" ht="15" hidden="false" customHeight="false" outlineLevel="0" collapsed="false">
      <c r="AF182" s="7"/>
    </row>
    <row r="183" customFormat="false" ht="15" hidden="false" customHeight="false" outlineLevel="0" collapsed="false">
      <c r="AF183" s="7"/>
    </row>
    <row r="184" customFormat="false" ht="15" hidden="false" customHeight="false" outlineLevel="0" collapsed="false">
      <c r="AF184" s="7"/>
    </row>
    <row r="185" customFormat="false" ht="15" hidden="false" customHeight="false" outlineLevel="0" collapsed="false">
      <c r="AF185" s="7"/>
    </row>
    <row r="186" customFormat="false" ht="15" hidden="false" customHeight="false" outlineLevel="0" collapsed="false">
      <c r="AF186" s="7"/>
    </row>
    <row r="187" customFormat="false" ht="15" hidden="false" customHeight="false" outlineLevel="0" collapsed="false">
      <c r="AF187" s="7"/>
    </row>
    <row r="188" customFormat="false" ht="15" hidden="false" customHeight="false" outlineLevel="0" collapsed="false">
      <c r="AF188" s="7"/>
    </row>
    <row r="189" customFormat="false" ht="15" hidden="false" customHeight="false" outlineLevel="0" collapsed="false">
      <c r="AF189" s="7"/>
    </row>
    <row r="190" customFormat="false" ht="15" hidden="false" customHeight="false" outlineLevel="0" collapsed="false">
      <c r="AF190" s="7"/>
    </row>
    <row r="191" customFormat="false" ht="15" hidden="false" customHeight="false" outlineLevel="0" collapsed="false">
      <c r="AF191" s="7"/>
    </row>
    <row r="192" customFormat="false" ht="15" hidden="false" customHeight="false" outlineLevel="0" collapsed="false">
      <c r="AF192" s="7"/>
    </row>
    <row r="193" customFormat="false" ht="15" hidden="false" customHeight="false" outlineLevel="0" collapsed="false">
      <c r="AF193" s="7"/>
    </row>
    <row r="194" customFormat="false" ht="15" hidden="false" customHeight="false" outlineLevel="0" collapsed="false">
      <c r="AF194" s="7"/>
    </row>
    <row r="195" customFormat="false" ht="15" hidden="false" customHeight="false" outlineLevel="0" collapsed="false">
      <c r="AF195" s="7"/>
    </row>
    <row r="196" customFormat="false" ht="15" hidden="false" customHeight="false" outlineLevel="0" collapsed="false">
      <c r="AF196" s="7"/>
    </row>
    <row r="197" customFormat="false" ht="15" hidden="false" customHeight="false" outlineLevel="0" collapsed="false">
      <c r="AF197" s="7"/>
    </row>
    <row r="198" customFormat="false" ht="15" hidden="false" customHeight="false" outlineLevel="0" collapsed="false">
      <c r="AF198" s="7"/>
    </row>
    <row r="199" customFormat="false" ht="15" hidden="false" customHeight="false" outlineLevel="0" collapsed="false">
      <c r="AF199" s="7"/>
    </row>
    <row r="200" customFormat="false" ht="15" hidden="false" customHeight="false" outlineLevel="0" collapsed="false">
      <c r="AF200" s="7"/>
    </row>
    <row r="201" customFormat="false" ht="15" hidden="false" customHeight="false" outlineLevel="0" collapsed="false">
      <c r="AF201" s="7"/>
    </row>
    <row r="202" customFormat="false" ht="15" hidden="false" customHeight="false" outlineLevel="0" collapsed="false">
      <c r="AF202" s="7"/>
    </row>
    <row r="203" customFormat="false" ht="15" hidden="false" customHeight="false" outlineLevel="0" collapsed="false">
      <c r="AF203" s="7"/>
    </row>
    <row r="204" customFormat="false" ht="15" hidden="false" customHeight="false" outlineLevel="0" collapsed="false">
      <c r="AF204" s="7"/>
    </row>
    <row r="205" customFormat="false" ht="15" hidden="false" customHeight="false" outlineLevel="0" collapsed="false">
      <c r="AF205" s="7"/>
    </row>
    <row r="206" customFormat="false" ht="15" hidden="false" customHeight="false" outlineLevel="0" collapsed="false">
      <c r="AF206" s="7"/>
    </row>
    <row r="207" customFormat="false" ht="15" hidden="false" customHeight="false" outlineLevel="0" collapsed="false">
      <c r="AF207" s="7"/>
    </row>
    <row r="208" customFormat="false" ht="15" hidden="false" customHeight="false" outlineLevel="0" collapsed="false">
      <c r="AF208" s="7"/>
    </row>
    <row r="209" customFormat="false" ht="15" hidden="false" customHeight="false" outlineLevel="0" collapsed="false">
      <c r="AF209" s="7"/>
    </row>
    <row r="210" customFormat="false" ht="15" hidden="false" customHeight="false" outlineLevel="0" collapsed="false">
      <c r="AF210" s="7"/>
    </row>
    <row r="211" customFormat="false" ht="15" hidden="false" customHeight="false" outlineLevel="0" collapsed="false">
      <c r="AF211" s="7"/>
    </row>
    <row r="212" customFormat="false" ht="15" hidden="false" customHeight="false" outlineLevel="0" collapsed="false">
      <c r="AF212" s="7"/>
    </row>
    <row r="213" customFormat="false" ht="15" hidden="false" customHeight="false" outlineLevel="0" collapsed="false">
      <c r="AF213" s="7"/>
    </row>
    <row r="214" customFormat="false" ht="15" hidden="false" customHeight="false" outlineLevel="0" collapsed="false">
      <c r="AF214" s="7"/>
    </row>
    <row r="215" customFormat="false" ht="15" hidden="false" customHeight="false" outlineLevel="0" collapsed="false">
      <c r="AF215" s="7"/>
    </row>
    <row r="216" customFormat="false" ht="15" hidden="false" customHeight="false" outlineLevel="0" collapsed="false">
      <c r="AF216" s="7"/>
    </row>
    <row r="217" customFormat="false" ht="15" hidden="false" customHeight="false" outlineLevel="0" collapsed="false">
      <c r="AF217" s="7"/>
    </row>
    <row r="218" customFormat="false" ht="15" hidden="false" customHeight="false" outlineLevel="0" collapsed="false">
      <c r="AF218" s="7"/>
    </row>
    <row r="219" customFormat="false" ht="15" hidden="false" customHeight="false" outlineLevel="0" collapsed="false">
      <c r="AF219" s="7"/>
    </row>
    <row r="220" customFormat="false" ht="15" hidden="false" customHeight="false" outlineLevel="0" collapsed="false">
      <c r="AF220" s="7"/>
    </row>
    <row r="221" customFormat="false" ht="15" hidden="false" customHeight="false" outlineLevel="0" collapsed="false">
      <c r="AF221" s="7"/>
    </row>
    <row r="222" customFormat="false" ht="15" hidden="false" customHeight="false" outlineLevel="0" collapsed="false">
      <c r="AF222" s="7"/>
    </row>
    <row r="223" customFormat="false" ht="15" hidden="false" customHeight="false" outlineLevel="0" collapsed="false">
      <c r="AF223" s="7"/>
    </row>
    <row r="224" customFormat="false" ht="15" hidden="false" customHeight="false" outlineLevel="0" collapsed="false">
      <c r="AF224" s="7"/>
    </row>
    <row r="225" customFormat="false" ht="15" hidden="false" customHeight="false" outlineLevel="0" collapsed="false">
      <c r="AF225" s="7"/>
    </row>
    <row r="226" customFormat="false" ht="15" hidden="false" customHeight="false" outlineLevel="0" collapsed="false">
      <c r="AF226" s="7"/>
    </row>
    <row r="227" customFormat="false" ht="15" hidden="false" customHeight="false" outlineLevel="0" collapsed="false">
      <c r="AF227" s="7"/>
    </row>
    <row r="228" customFormat="false" ht="15" hidden="false" customHeight="false" outlineLevel="0" collapsed="false">
      <c r="AF228" s="7"/>
    </row>
    <row r="229" customFormat="false" ht="15" hidden="false" customHeight="false" outlineLevel="0" collapsed="false">
      <c r="AF229" s="7"/>
    </row>
    <row r="230" customFormat="false" ht="15" hidden="false" customHeight="false" outlineLevel="0" collapsed="false">
      <c r="AF230" s="7"/>
    </row>
    <row r="231" customFormat="false" ht="15" hidden="false" customHeight="false" outlineLevel="0" collapsed="false">
      <c r="AF231" s="7"/>
    </row>
    <row r="232" customFormat="false" ht="15" hidden="false" customHeight="false" outlineLevel="0" collapsed="false">
      <c r="AF232" s="7"/>
    </row>
    <row r="233" customFormat="false" ht="15" hidden="false" customHeight="false" outlineLevel="0" collapsed="false">
      <c r="AF233" s="7"/>
    </row>
    <row r="234" customFormat="false" ht="15" hidden="false" customHeight="false" outlineLevel="0" collapsed="false">
      <c r="AF234" s="7"/>
    </row>
    <row r="235" customFormat="false" ht="15" hidden="false" customHeight="false" outlineLevel="0" collapsed="false">
      <c r="AF235" s="7"/>
    </row>
    <row r="236" customFormat="false" ht="15" hidden="false" customHeight="false" outlineLevel="0" collapsed="false">
      <c r="AF236" s="7"/>
    </row>
    <row r="237" customFormat="false" ht="15" hidden="false" customHeight="false" outlineLevel="0" collapsed="false">
      <c r="AF237" s="7"/>
    </row>
    <row r="238" customFormat="false" ht="15" hidden="false" customHeight="false" outlineLevel="0" collapsed="false">
      <c r="AF238" s="7"/>
    </row>
    <row r="239" customFormat="false" ht="15" hidden="false" customHeight="false" outlineLevel="0" collapsed="false">
      <c r="AF239" s="7"/>
    </row>
    <row r="240" customFormat="false" ht="15" hidden="false" customHeight="false" outlineLevel="0" collapsed="false">
      <c r="AF240" s="7"/>
    </row>
    <row r="241" customFormat="false" ht="15" hidden="false" customHeight="false" outlineLevel="0" collapsed="false">
      <c r="AF241" s="7"/>
    </row>
    <row r="242" customFormat="false" ht="15" hidden="false" customHeight="false" outlineLevel="0" collapsed="false">
      <c r="AF242" s="7"/>
    </row>
    <row r="243" customFormat="false" ht="15" hidden="false" customHeight="false" outlineLevel="0" collapsed="false">
      <c r="AF243" s="7"/>
    </row>
    <row r="244" customFormat="false" ht="15" hidden="false" customHeight="false" outlineLevel="0" collapsed="false">
      <c r="AF244" s="7"/>
    </row>
    <row r="245" customFormat="false" ht="15" hidden="false" customHeight="false" outlineLevel="0" collapsed="false">
      <c r="AF245" s="7"/>
    </row>
    <row r="246" customFormat="false" ht="15" hidden="false" customHeight="false" outlineLevel="0" collapsed="false">
      <c r="AF246" s="7"/>
    </row>
    <row r="247" customFormat="false" ht="15" hidden="false" customHeight="false" outlineLevel="0" collapsed="false">
      <c r="AF247" s="7"/>
    </row>
    <row r="248" customFormat="false" ht="15" hidden="false" customHeight="false" outlineLevel="0" collapsed="false">
      <c r="AF248" s="7"/>
    </row>
    <row r="249" customFormat="false" ht="15" hidden="false" customHeight="false" outlineLevel="0" collapsed="false">
      <c r="AF249" s="7"/>
    </row>
    <row r="250" customFormat="false" ht="15" hidden="false" customHeight="false" outlineLevel="0" collapsed="false">
      <c r="AF250" s="7"/>
    </row>
    <row r="251" customFormat="false" ht="15" hidden="false" customHeight="false" outlineLevel="0" collapsed="false">
      <c r="AF251" s="7"/>
    </row>
    <row r="252" customFormat="false" ht="15" hidden="false" customHeight="false" outlineLevel="0" collapsed="false">
      <c r="AF252" s="7"/>
    </row>
    <row r="253" customFormat="false" ht="15" hidden="false" customHeight="false" outlineLevel="0" collapsed="false">
      <c r="AF253" s="7"/>
    </row>
    <row r="254" customFormat="false" ht="15" hidden="false" customHeight="false" outlineLevel="0" collapsed="false">
      <c r="AF254" s="7"/>
    </row>
    <row r="255" customFormat="false" ht="15" hidden="false" customHeight="false" outlineLevel="0" collapsed="false">
      <c r="AF255" s="7"/>
    </row>
  </sheetData>
  <printOptions headings="false" gridLines="false" gridLinesSet="true" horizontalCentered="false" verticalCentered="false"/>
  <pageMargins left="0.2" right="0.213194444444444" top="0.5" bottom="0.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20:28:28Z</dcterms:created>
  <dc:creator>Gary Lucier &amp; Brenda Toland</dc:creator>
  <dc:description>Updated:  June 27, 2011.
</dc:description>
  <cp:keywords>US mushrooms imports selected countries other canned containers greater than 255g 1979-2008</cp:keywords>
  <dc:language>en-US</dc:language>
  <cp:lastModifiedBy>GLucier</cp:lastModifiedBy>
  <cp:lastPrinted>2011-06-28T15:10:06Z</cp:lastPrinted>
  <dcterms:modified xsi:type="dcterms:W3CDTF">2011-08-29T16:47:16Z</dcterms:modified>
  <cp:revision>0</cp:revision>
  <dc:subject>agricultural economics</dc:subject>
  <dc:title>U.S. Mushroom Statistics, 1965-2010</dc:title>
</cp:coreProperties>
</file>