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definedNames>
    <definedName function="false" hidden="false" localSheetId="0" name="_xlnm.Print_Area" vbProcedure="false">Table24!$A$1:$AH$67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46">
  <si>
    <t xml:space="preserve">Table 24--All canned (prep/preserved) mushrooms:  U.S. imports from selected countries, 1979 - 2010 1/</t>
  </si>
  <si>
    <t xml:space="preserve"> 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--Dollars--</t>
  </si>
  <si>
    <t xml:space="preserve">Value:</t>
  </si>
  <si>
    <t xml:space="preserve">Belgium 2/</t>
  </si>
  <si>
    <t xml:space="preserve">--</t>
  </si>
  <si>
    <t xml:space="preserve">Canada</t>
  </si>
  <si>
    <t xml:space="preserve">Chile</t>
  </si>
  <si>
    <t xml:space="preserve">China</t>
  </si>
  <si>
    <t xml:space="preserve">Denmark</t>
  </si>
  <si>
    <t xml:space="preserve">France</t>
  </si>
  <si>
    <t xml:space="preserve">Germany, West</t>
  </si>
  <si>
    <t xml:space="preserve">Hong Kong</t>
  </si>
  <si>
    <t xml:space="preserve">India</t>
  </si>
  <si>
    <t xml:space="preserve">Indonesia</t>
  </si>
  <si>
    <t xml:space="preserve">Italy</t>
  </si>
  <si>
    <t xml:space="preserve">Japan</t>
  </si>
  <si>
    <t xml:space="preserve">Korea, South</t>
  </si>
  <si>
    <t xml:space="preserve">Netherlands</t>
  </si>
  <si>
    <t xml:space="preserve">Mexico</t>
  </si>
  <si>
    <t xml:space="preserve">Poland</t>
  </si>
  <si>
    <t xml:space="preserve">Singapore</t>
  </si>
  <si>
    <t xml:space="preserve">Spain</t>
  </si>
  <si>
    <t xml:space="preserve">Taiwan</t>
  </si>
  <si>
    <t xml:space="preserve">Thailand</t>
  </si>
  <si>
    <t xml:space="preserve">Other</t>
  </si>
  <si>
    <t xml:space="preserve">World</t>
  </si>
  <si>
    <t xml:space="preserve"> --Pounds--</t>
  </si>
  <si>
    <t xml:space="preserve">Volume:</t>
  </si>
  <si>
    <t xml:space="preserve">1/ Includes all canned, prepared and preserved mushrooms and truffles.  HS codes included for 2002 are: 2003100127, 2003100131, 2003100137, 2003100143, 2003100147, 2003100153, 2003900010, 2003900090, 0711591000, 2003200000 (truffles), and 0711599000 (truffles)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2.21"/>
    <col collapsed="false" customWidth="true" hidden="false" outlineLevel="0" max="34" min="3" style="0" width="9.32"/>
  </cols>
  <sheetData>
    <row r="2" customFormat="false" ht="15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1.1" hidden="false" customHeight="true" outlineLevel="0" collapsed="false">
      <c r="A5" s="6" t="s">
        <v>2</v>
      </c>
      <c r="B5" s="6"/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14</v>
      </c>
      <c r="O5" s="7" t="s">
        <v>15</v>
      </c>
      <c r="P5" s="7" t="s">
        <v>16</v>
      </c>
      <c r="Q5" s="6" t="n">
        <v>1993</v>
      </c>
      <c r="R5" s="6" t="n">
        <v>1994</v>
      </c>
      <c r="S5" s="6" t="n">
        <v>1995</v>
      </c>
      <c r="T5" s="6" t="n">
        <v>1996</v>
      </c>
      <c r="U5" s="6" t="n">
        <v>1997</v>
      </c>
      <c r="V5" s="6" t="n">
        <v>1998</v>
      </c>
      <c r="W5" s="6" t="n">
        <v>1999</v>
      </c>
      <c r="X5" s="6" t="n">
        <v>2000</v>
      </c>
      <c r="Y5" s="6" t="n">
        <v>2001</v>
      </c>
      <c r="Z5" s="6" t="n">
        <v>2002</v>
      </c>
      <c r="AA5" s="6" t="n">
        <v>2003</v>
      </c>
      <c r="AB5" s="6" t="n">
        <v>2004</v>
      </c>
      <c r="AC5" s="6" t="n">
        <v>2005</v>
      </c>
      <c r="AD5" s="6" t="n">
        <v>2006</v>
      </c>
      <c r="AE5" s="6" t="n">
        <v>2007</v>
      </c>
      <c r="AF5" s="6" t="n">
        <v>2008</v>
      </c>
      <c r="AG5" s="6" t="n">
        <v>2009</v>
      </c>
      <c r="AH5" s="6" t="n">
        <v>2010</v>
      </c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7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N7" s="9"/>
      <c r="P7" s="9"/>
      <c r="Q7" s="9"/>
      <c r="S7" s="9"/>
      <c r="T7" s="10" t="s">
        <v>17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5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1.1" hidden="false" customHeight="true" outlineLevel="0" collapsed="false">
      <c r="A9" s="11" t="s">
        <v>18</v>
      </c>
      <c r="B9" s="1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3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2" hidden="false" customHeight="true" outlineLevel="0" collapsed="false">
      <c r="A11" s="9" t="s">
        <v>19</v>
      </c>
      <c r="B11" s="9"/>
      <c r="C11" s="12" t="s">
        <v>20</v>
      </c>
      <c r="D11" s="12" t="s">
        <v>20</v>
      </c>
      <c r="E11" s="12" t="s">
        <v>20</v>
      </c>
      <c r="F11" s="12" t="s">
        <v>20</v>
      </c>
      <c r="G11" s="13" t="n">
        <v>54653</v>
      </c>
      <c r="H11" s="12" t="s">
        <v>20</v>
      </c>
      <c r="I11" s="13" t="n">
        <v>199000</v>
      </c>
      <c r="J11" s="13" t="n">
        <v>228000</v>
      </c>
      <c r="K11" s="13" t="n">
        <v>167840</v>
      </c>
      <c r="L11" s="13" t="n">
        <v>33661</v>
      </c>
      <c r="M11" s="13" t="n">
        <v>75165</v>
      </c>
      <c r="N11" s="13" t="n">
        <v>250224</v>
      </c>
      <c r="O11" s="13" t="n">
        <v>36634</v>
      </c>
      <c r="P11" s="13" t="n">
        <v>56239</v>
      </c>
      <c r="Q11" s="13" t="n">
        <f aca="false">1742+23255</f>
        <v>24997</v>
      </c>
      <c r="R11" s="13" t="n">
        <v>4146</v>
      </c>
      <c r="S11" s="13" t="n">
        <v>21536</v>
      </c>
      <c r="T11" s="12" t="s">
        <v>20</v>
      </c>
      <c r="U11" s="13" t="n">
        <v>8300</v>
      </c>
      <c r="V11" s="12" t="s">
        <v>20</v>
      </c>
      <c r="W11" s="14" t="n">
        <v>44833</v>
      </c>
      <c r="X11" s="14" t="n">
        <v>56451</v>
      </c>
      <c r="Y11" s="14" t="n">
        <v>17049</v>
      </c>
      <c r="Z11" s="12" t="s">
        <v>20</v>
      </c>
      <c r="AA11" s="12" t="s">
        <v>20</v>
      </c>
      <c r="AB11" s="12" t="s">
        <v>20</v>
      </c>
      <c r="AC11" s="12" t="s">
        <v>20</v>
      </c>
      <c r="AD11" s="12" t="s">
        <v>20</v>
      </c>
      <c r="AE11" s="12" t="s">
        <v>20</v>
      </c>
      <c r="AF11" s="12" t="s">
        <v>20</v>
      </c>
      <c r="AG11" s="12" t="s">
        <v>20</v>
      </c>
      <c r="AH11" s="12" t="s">
        <v>20</v>
      </c>
    </row>
    <row r="12" customFormat="false" ht="12" hidden="false" customHeight="true" outlineLevel="0" collapsed="false">
      <c r="A12" s="9" t="s">
        <v>21</v>
      </c>
      <c r="B12" s="9"/>
      <c r="C12" s="13" t="n">
        <v>140150</v>
      </c>
      <c r="D12" s="13" t="n">
        <v>117219</v>
      </c>
      <c r="E12" s="13" t="n">
        <v>57743</v>
      </c>
      <c r="F12" s="13" t="n">
        <v>90480</v>
      </c>
      <c r="G12" s="13" t="n">
        <v>115465</v>
      </c>
      <c r="H12" s="13" t="n">
        <v>21917</v>
      </c>
      <c r="I12" s="13" t="n">
        <v>40296</v>
      </c>
      <c r="J12" s="13" t="n">
        <v>136348</v>
      </c>
      <c r="K12" s="13" t="n">
        <v>80028</v>
      </c>
      <c r="L12" s="13" t="n">
        <v>53350</v>
      </c>
      <c r="M12" s="13" t="n">
        <v>1290992</v>
      </c>
      <c r="N12" s="13" t="n">
        <v>3701325</v>
      </c>
      <c r="O12" s="13" t="n">
        <v>3070890</v>
      </c>
      <c r="P12" s="13" t="n">
        <v>273967</v>
      </c>
      <c r="Q12" s="13" t="n">
        <f aca="false">73136+225170+54000+52850</f>
        <v>405156</v>
      </c>
      <c r="R12" s="13" t="n">
        <f aca="false">21057+21600+715403</f>
        <v>758060</v>
      </c>
      <c r="S12" s="13" t="n">
        <f aca="false">791415+125295+10780</f>
        <v>927490</v>
      </c>
      <c r="T12" s="13" t="n">
        <f aca="false">3929+80307+226376+562297</f>
        <v>872909</v>
      </c>
      <c r="U12" s="13" t="n">
        <f aca="false">20790+65275+26355+15136+926825+39846+77269</f>
        <v>1171496</v>
      </c>
      <c r="V12" s="14" t="n">
        <v>2601359</v>
      </c>
      <c r="W12" s="14" t="n">
        <v>6651546</v>
      </c>
      <c r="X12" s="14" t="n">
        <v>3374208</v>
      </c>
      <c r="Y12" s="14" t="n">
        <v>3241576</v>
      </c>
      <c r="Z12" s="14" t="n">
        <v>2411976</v>
      </c>
      <c r="AA12" s="14" t="n">
        <v>2270155</v>
      </c>
      <c r="AB12" s="14" t="n">
        <v>1997936</v>
      </c>
      <c r="AC12" s="14" t="n">
        <v>1948688</v>
      </c>
      <c r="AD12" s="14" t="n">
        <v>1529843</v>
      </c>
      <c r="AE12" s="14" t="n">
        <v>1100160</v>
      </c>
      <c r="AF12" s="14" t="n">
        <v>658714</v>
      </c>
      <c r="AG12" s="12" t="s">
        <v>20</v>
      </c>
      <c r="AH12" s="12" t="s">
        <v>20</v>
      </c>
    </row>
    <row r="13" customFormat="false" ht="12" hidden="false" customHeight="true" outlineLevel="0" collapsed="false">
      <c r="A13" s="9" t="s">
        <v>22</v>
      </c>
      <c r="B13" s="9"/>
      <c r="C13" s="9"/>
      <c r="D13" s="9"/>
      <c r="E13" s="9"/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3" t="n">
        <v>1000</v>
      </c>
      <c r="L13" s="12" t="s">
        <v>20</v>
      </c>
      <c r="M13" s="12" t="s">
        <v>20</v>
      </c>
      <c r="N13" s="12" t="s">
        <v>20</v>
      </c>
      <c r="O13" s="13" t="n">
        <v>200790</v>
      </c>
      <c r="P13" s="13" t="n">
        <v>1874505</v>
      </c>
      <c r="Q13" s="13" t="n">
        <f aca="false">2507460+41860+88270+192920</f>
        <v>2830510</v>
      </c>
      <c r="R13" s="13" t="n">
        <f aca="false">116400+9184354+574054</f>
        <v>9874808</v>
      </c>
      <c r="S13" s="13" t="n">
        <f aca="false">9580262+30070+94610+118770</f>
        <v>9823712</v>
      </c>
      <c r="T13" s="13" t="n">
        <f aca="false">31027+6472297+192360</f>
        <v>6695684</v>
      </c>
      <c r="U13" s="13" t="n">
        <v>5150794</v>
      </c>
      <c r="V13" s="14" t="n">
        <v>6329152</v>
      </c>
      <c r="W13" s="12" t="s">
        <v>20</v>
      </c>
      <c r="X13" s="12" t="s">
        <v>20</v>
      </c>
      <c r="Y13" s="12" t="s">
        <v>20</v>
      </c>
      <c r="Z13" s="12" t="s">
        <v>20</v>
      </c>
      <c r="AA13" s="12" t="s">
        <v>20</v>
      </c>
      <c r="AB13" s="12" t="s">
        <v>20</v>
      </c>
      <c r="AC13" s="12" t="s">
        <v>20</v>
      </c>
      <c r="AD13" s="12" t="s">
        <v>20</v>
      </c>
      <c r="AE13" s="12" t="s">
        <v>20</v>
      </c>
      <c r="AF13" s="12" t="s">
        <v>20</v>
      </c>
      <c r="AG13" s="12" t="s">
        <v>20</v>
      </c>
      <c r="AH13" s="12" t="s">
        <v>20</v>
      </c>
    </row>
    <row r="14" customFormat="false" ht="12" hidden="false" customHeight="true" outlineLevel="0" collapsed="false">
      <c r="A14" s="9" t="s">
        <v>23</v>
      </c>
      <c r="B14" s="9"/>
      <c r="C14" s="13" t="n">
        <v>287992</v>
      </c>
      <c r="D14" s="13" t="n">
        <v>19055387</v>
      </c>
      <c r="E14" s="13" t="n">
        <v>29096495</v>
      </c>
      <c r="F14" s="13" t="n">
        <v>32034880</v>
      </c>
      <c r="G14" s="13" t="n">
        <v>30031218</v>
      </c>
      <c r="H14" s="13" t="n">
        <v>46688668</v>
      </c>
      <c r="I14" s="13" t="n">
        <v>37553000</v>
      </c>
      <c r="J14" s="13" t="n">
        <v>31037000</v>
      </c>
      <c r="K14" s="13" t="n">
        <v>41446135</v>
      </c>
      <c r="L14" s="13" t="n">
        <v>48521710</v>
      </c>
      <c r="M14" s="13" t="n">
        <v>58940768</v>
      </c>
      <c r="N14" s="13" t="n">
        <v>14045143</v>
      </c>
      <c r="O14" s="13" t="n">
        <f aca="false">102969+127243+9459+14445+7048421+3371303</f>
        <v>10673840</v>
      </c>
      <c r="P14" s="13" t="n">
        <v>21129921</v>
      </c>
      <c r="Q14" s="13" t="n">
        <f aca="false">12906635+6327695+152241+503875+286887+270068+106830</f>
        <v>20554231</v>
      </c>
      <c r="R14" s="13" t="n">
        <f aca="false">953230+13897362+10859788+168190+29780+442890+679536+263084</f>
        <v>27293860</v>
      </c>
      <c r="S14" s="13" t="n">
        <f aca="false">18648773+3438563+3775756+33415957+263814+283086+1568584+756299</f>
        <v>62150832</v>
      </c>
      <c r="T14" s="13" t="n">
        <f aca="false">22514525+3664913+13775284+419233+881593+7321667+957194+1046552</f>
        <v>50580961</v>
      </c>
      <c r="U14" s="13" t="n">
        <f aca="false">17632300+1419553+6920958+1333361+42651+2342402+14128699</f>
        <v>43819924</v>
      </c>
      <c r="V14" s="14" t="n">
        <v>29982263</v>
      </c>
      <c r="W14" s="14" t="n">
        <v>444829</v>
      </c>
      <c r="X14" s="14" t="n">
        <v>6346649</v>
      </c>
      <c r="Y14" s="14" t="n">
        <v>15997913</v>
      </c>
      <c r="Z14" s="14" t="n">
        <v>16623922</v>
      </c>
      <c r="AA14" s="14" t="n">
        <v>34836762</v>
      </c>
      <c r="AB14" s="14" t="n">
        <v>42455789</v>
      </c>
      <c r="AC14" s="14" t="n">
        <v>39877513</v>
      </c>
      <c r="AD14" s="14" t="n">
        <v>37706080</v>
      </c>
      <c r="AE14" s="14" t="n">
        <v>77204005</v>
      </c>
      <c r="AF14" s="14" t="n">
        <v>89082785</v>
      </c>
      <c r="AG14" s="14" t="n">
        <v>59512893</v>
      </c>
      <c r="AH14" s="14" t="n">
        <v>66264004</v>
      </c>
    </row>
    <row r="15" customFormat="false" ht="12" hidden="false" customHeight="true" outlineLevel="0" collapsed="false">
      <c r="A15" s="9" t="s">
        <v>24</v>
      </c>
      <c r="B15" s="9"/>
      <c r="C15" s="12" t="s">
        <v>20</v>
      </c>
      <c r="D15" s="12" t="s">
        <v>20</v>
      </c>
      <c r="E15" s="12" t="s">
        <v>20</v>
      </c>
      <c r="F15" s="13" t="n">
        <v>5844</v>
      </c>
      <c r="G15" s="13" t="n">
        <v>43666</v>
      </c>
      <c r="H15" s="13" t="n">
        <v>38920</v>
      </c>
      <c r="I15" s="12" t="s">
        <v>20</v>
      </c>
      <c r="J15" s="12" t="s">
        <v>20</v>
      </c>
      <c r="K15" s="12" t="s">
        <v>20</v>
      </c>
      <c r="L15" s="13" t="n">
        <v>48000</v>
      </c>
      <c r="M15" s="13" t="n">
        <v>51480</v>
      </c>
      <c r="N15" s="13" t="n">
        <f aca="false">82020+23953</f>
        <v>105973</v>
      </c>
      <c r="O15" s="13" t="n">
        <v>5494</v>
      </c>
      <c r="P15" s="13" t="n">
        <v>16786</v>
      </c>
      <c r="Q15" s="13" t="n">
        <f aca="false">2761+2079+26533+16786</f>
        <v>48159</v>
      </c>
      <c r="R15" s="12" t="s">
        <v>20</v>
      </c>
      <c r="S15" s="13" t="n">
        <f aca="false">20992+6997</f>
        <v>27989</v>
      </c>
      <c r="T15" s="12" t="s">
        <v>20</v>
      </c>
      <c r="U15" s="12" t="s">
        <v>20</v>
      </c>
      <c r="V15" s="12" t="s">
        <v>20</v>
      </c>
      <c r="W15" s="14" t="n">
        <v>31571</v>
      </c>
      <c r="X15" s="12" t="s">
        <v>20</v>
      </c>
      <c r="Y15" s="12" t="s">
        <v>20</v>
      </c>
      <c r="Z15" s="12" t="s">
        <v>20</v>
      </c>
      <c r="AA15" s="12" t="s">
        <v>20</v>
      </c>
      <c r="AB15" s="12" t="s">
        <v>20</v>
      </c>
      <c r="AC15" s="12" t="s">
        <v>20</v>
      </c>
      <c r="AD15" s="12" t="s">
        <v>20</v>
      </c>
      <c r="AE15" s="12" t="s">
        <v>20</v>
      </c>
      <c r="AF15" s="12" t="s">
        <v>20</v>
      </c>
      <c r="AG15" s="12" t="s">
        <v>20</v>
      </c>
      <c r="AH15" s="12" t="s">
        <v>20</v>
      </c>
    </row>
    <row r="16" customFormat="false" ht="12" hidden="false" customHeight="true" outlineLevel="0" collapsed="false">
      <c r="A16" s="9" t="s">
        <v>25</v>
      </c>
      <c r="B16" s="9"/>
      <c r="C16" s="13" t="n">
        <v>428246</v>
      </c>
      <c r="D16" s="13" t="n">
        <v>510213</v>
      </c>
      <c r="E16" s="13" t="n">
        <v>191166</v>
      </c>
      <c r="F16" s="13" t="n">
        <v>369724</v>
      </c>
      <c r="G16" s="13" t="n">
        <v>610108</v>
      </c>
      <c r="H16" s="13" t="n">
        <v>1878515</v>
      </c>
      <c r="I16" s="13" t="n">
        <v>865246</v>
      </c>
      <c r="J16" s="13" t="n">
        <v>587002</v>
      </c>
      <c r="K16" s="13" t="n">
        <v>549135</v>
      </c>
      <c r="L16" s="13" t="n">
        <v>521265</v>
      </c>
      <c r="M16" s="13" t="n">
        <v>925521</v>
      </c>
      <c r="N16" s="13" t="n">
        <v>1114636</v>
      </c>
      <c r="O16" s="13" t="n">
        <v>1106680</v>
      </c>
      <c r="P16" s="13" t="n">
        <v>2072585</v>
      </c>
      <c r="Q16" s="13" t="n">
        <f aca="false">226760+548531+3138+50348+190244+3510+514800</f>
        <v>1537331</v>
      </c>
      <c r="R16" s="13" t="n">
        <f aca="false">257131+412631+61710+369855+11894+28966+138801+179109</f>
        <v>1460097</v>
      </c>
      <c r="S16" s="13" t="n">
        <f aca="false">443094+166088+16357+11822+32345+66409+9761</f>
        <v>745876</v>
      </c>
      <c r="T16" s="13" t="n">
        <f aca="false">488272+32340+28363+9538</f>
        <v>558513</v>
      </c>
      <c r="U16" s="13" t="n">
        <f aca="false">511331+57036+25274+28067+39103+1391+25520+2681</f>
        <v>690403</v>
      </c>
      <c r="V16" s="14" t="n">
        <v>671421</v>
      </c>
      <c r="W16" s="14" t="n">
        <v>5546027</v>
      </c>
      <c r="X16" s="14" t="n">
        <v>7324682</v>
      </c>
      <c r="Y16" s="14" t="n">
        <v>5097031</v>
      </c>
      <c r="Z16" s="14" t="n">
        <v>5921355</v>
      </c>
      <c r="AA16" s="14" t="n">
        <v>3388159</v>
      </c>
      <c r="AB16" s="14" t="n">
        <v>2011769</v>
      </c>
      <c r="AC16" s="14" t="n">
        <v>2098875</v>
      </c>
      <c r="AD16" s="14" t="n">
        <v>1607112</v>
      </c>
      <c r="AE16" s="14" t="n">
        <v>1919031</v>
      </c>
      <c r="AF16" s="14" t="n">
        <v>1958590</v>
      </c>
      <c r="AG16" s="14" t="n">
        <v>1313972</v>
      </c>
      <c r="AH16" s="14" t="n">
        <v>1581459</v>
      </c>
    </row>
    <row r="17" customFormat="false" ht="12" hidden="false" customHeight="true" outlineLevel="0" collapsed="false">
      <c r="A17" s="9" t="s">
        <v>26</v>
      </c>
      <c r="B17" s="9"/>
      <c r="C17" s="13" t="n">
        <v>232168</v>
      </c>
      <c r="D17" s="13" t="n">
        <v>204097</v>
      </c>
      <c r="E17" s="13" t="n">
        <v>151043</v>
      </c>
      <c r="F17" s="13" t="n">
        <v>317833</v>
      </c>
      <c r="G17" s="13" t="n">
        <v>109580</v>
      </c>
      <c r="H17" s="13" t="n">
        <v>362259</v>
      </c>
      <c r="I17" s="13" t="n">
        <v>436881</v>
      </c>
      <c r="J17" s="13" t="n">
        <v>284208</v>
      </c>
      <c r="K17" s="13" t="n">
        <v>257811</v>
      </c>
      <c r="L17" s="13" t="n">
        <v>247077</v>
      </c>
      <c r="M17" s="13" t="n">
        <v>154102</v>
      </c>
      <c r="N17" s="13" t="n">
        <v>147015.971552</v>
      </c>
      <c r="O17" s="13" t="n">
        <v>158995</v>
      </c>
      <c r="P17" s="13" t="n">
        <v>157327</v>
      </c>
      <c r="Q17" s="13" t="n">
        <f aca="false">6268+1849+8261</f>
        <v>16378</v>
      </c>
      <c r="R17" s="13" t="n">
        <f aca="false">2297+23378+116819</f>
        <v>142494</v>
      </c>
      <c r="S17" s="13" t="n">
        <f aca="false">1474+2848+2987+1460</f>
        <v>8769</v>
      </c>
      <c r="T17" s="12" t="s">
        <v>20</v>
      </c>
      <c r="U17" s="13" t="n">
        <v>25920</v>
      </c>
      <c r="V17" s="12" t="s">
        <v>20</v>
      </c>
      <c r="W17" s="14" t="n">
        <v>64447</v>
      </c>
      <c r="X17" s="14" t="n">
        <v>52616</v>
      </c>
      <c r="Y17" s="14" t="n">
        <v>127690</v>
      </c>
      <c r="Z17" s="14" t="n">
        <v>107134</v>
      </c>
      <c r="AA17" s="14" t="n">
        <v>51138</v>
      </c>
      <c r="AB17" s="14" t="n">
        <v>11174</v>
      </c>
      <c r="AC17" s="14" t="n">
        <v>5894</v>
      </c>
      <c r="AD17" s="14" t="n">
        <v>14007</v>
      </c>
      <c r="AE17" s="14" t="n">
        <v>2601</v>
      </c>
      <c r="AF17" s="14" t="n">
        <v>4451</v>
      </c>
      <c r="AG17" s="12" t="s">
        <v>20</v>
      </c>
      <c r="AH17" s="14" t="n">
        <v>4933</v>
      </c>
    </row>
    <row r="18" customFormat="false" ht="12" hidden="false" customHeight="true" outlineLevel="0" collapsed="false">
      <c r="A18" s="9" t="s">
        <v>27</v>
      </c>
      <c r="B18" s="9"/>
      <c r="C18" s="13" t="n">
        <v>12076185</v>
      </c>
      <c r="D18" s="13" t="n">
        <v>17806702</v>
      </c>
      <c r="E18" s="13" t="n">
        <v>19352550</v>
      </c>
      <c r="F18" s="13" t="n">
        <v>12116812</v>
      </c>
      <c r="G18" s="13" t="n">
        <v>13278243</v>
      </c>
      <c r="H18" s="13" t="n">
        <v>20491802</v>
      </c>
      <c r="I18" s="13" t="n">
        <v>22451103</v>
      </c>
      <c r="J18" s="13" t="n">
        <v>24106393</v>
      </c>
      <c r="K18" s="13" t="n">
        <v>16022551</v>
      </c>
      <c r="L18" s="13" t="n">
        <v>17976000</v>
      </c>
      <c r="M18" s="13" t="n">
        <v>17651018</v>
      </c>
      <c r="N18" s="13" t="n">
        <v>21594459</v>
      </c>
      <c r="O18" s="13" t="n">
        <v>24441110</v>
      </c>
      <c r="P18" s="13" t="n">
        <v>18784986</v>
      </c>
      <c r="Q18" s="13" t="n">
        <f aca="false">9775668+481088+2831899+33001+633295+52225</f>
        <v>13807176</v>
      </c>
      <c r="R18" s="13" t="n">
        <f aca="false">2904442+17483028+958636+60372+57600+543471+1088945+54498</f>
        <v>23150992</v>
      </c>
      <c r="S18" s="13" t="n">
        <f aca="false">775971+5649520+406268+651773+96791+73309+1036943</f>
        <v>8690575</v>
      </c>
      <c r="T18" s="13" t="n">
        <f aca="false">2020627+852288+555668+31700+43966+44679+66025+80786</f>
        <v>3695739</v>
      </c>
      <c r="U18" s="13" t="n">
        <f aca="false">1224503+39909+1400+665140+14250+102584</f>
        <v>2047786</v>
      </c>
      <c r="V18" s="14" t="n">
        <v>945098</v>
      </c>
      <c r="W18" s="12" t="s">
        <v>20</v>
      </c>
      <c r="X18" s="14" t="n">
        <v>20500</v>
      </c>
      <c r="Y18" s="14" t="n">
        <v>18000</v>
      </c>
      <c r="Z18" s="12" t="s">
        <v>20</v>
      </c>
      <c r="AA18" s="14" t="n">
        <v>7531</v>
      </c>
      <c r="AB18" s="14" t="n">
        <v>21600</v>
      </c>
      <c r="AC18" s="12" t="s">
        <v>20</v>
      </c>
      <c r="AD18" s="14" t="n">
        <v>9000</v>
      </c>
      <c r="AE18" s="12" t="s">
        <v>20</v>
      </c>
      <c r="AF18" s="12" t="s">
        <v>20</v>
      </c>
      <c r="AG18" s="12" t="s">
        <v>20</v>
      </c>
      <c r="AH18" s="12" t="s">
        <v>20</v>
      </c>
    </row>
    <row r="19" customFormat="false" ht="12" hidden="false" customHeight="true" outlineLevel="0" collapsed="false">
      <c r="A19" s="9" t="s">
        <v>28</v>
      </c>
      <c r="B19" s="9"/>
      <c r="C19" s="12" t="s">
        <v>20</v>
      </c>
      <c r="D19" s="12" t="s">
        <v>20</v>
      </c>
      <c r="E19" s="12" t="s">
        <v>20</v>
      </c>
      <c r="F19" s="13" t="n">
        <v>16530</v>
      </c>
      <c r="G19" s="12" t="s">
        <v>20</v>
      </c>
      <c r="H19" s="13" t="n">
        <v>19133</v>
      </c>
      <c r="I19" s="13" t="n">
        <v>26370</v>
      </c>
      <c r="J19" s="13" t="n">
        <v>212352</v>
      </c>
      <c r="K19" s="13" t="n">
        <v>32040</v>
      </c>
      <c r="L19" s="13" t="n">
        <v>186195</v>
      </c>
      <c r="M19" s="13" t="n">
        <v>3261814</v>
      </c>
      <c r="N19" s="13" t="n">
        <v>180931</v>
      </c>
      <c r="O19" s="13" t="n">
        <v>1245484</v>
      </c>
      <c r="P19" s="13" t="n">
        <v>3154027</v>
      </c>
      <c r="Q19" s="13" t="n">
        <f aca="false">397457+28551+1189066+84550+830552+42925</f>
        <v>2573101</v>
      </c>
      <c r="R19" s="13" t="n">
        <f aca="false">355226+628292+58140+35445+5920+2822428+24500+1030071</f>
        <v>4960022</v>
      </c>
      <c r="S19" s="13" t="n">
        <f aca="false">689407+3015262+76055</f>
        <v>3780724</v>
      </c>
      <c r="T19" s="13" t="n">
        <f aca="false">16764+1942837+624335+636604+161202+23000</f>
        <v>3404742</v>
      </c>
      <c r="U19" s="13" t="n">
        <f aca="false">2241224+2634382+881068+701531+29027+1424321</f>
        <v>7911553</v>
      </c>
      <c r="V19" s="14" t="n">
        <v>10429730</v>
      </c>
      <c r="W19" s="14" t="n">
        <v>22592362</v>
      </c>
      <c r="X19" s="14" t="n">
        <v>26339985</v>
      </c>
      <c r="Y19" s="14" t="n">
        <v>22098364</v>
      </c>
      <c r="Z19" s="14" t="n">
        <v>17073580</v>
      </c>
      <c r="AA19" s="14" t="n">
        <v>17775838</v>
      </c>
      <c r="AB19" s="14" t="n">
        <v>23089468</v>
      </c>
      <c r="AC19" s="14" t="n">
        <v>17186897</v>
      </c>
      <c r="AD19" s="14" t="n">
        <v>21539490</v>
      </c>
      <c r="AE19" s="14" t="n">
        <v>27896441</v>
      </c>
      <c r="AF19" s="14" t="n">
        <v>22834387</v>
      </c>
      <c r="AG19" s="14" t="n">
        <v>9928429</v>
      </c>
      <c r="AH19" s="14" t="n">
        <v>14149378</v>
      </c>
    </row>
    <row r="20" customFormat="false" ht="12" hidden="false" customHeight="true" outlineLevel="0" collapsed="false">
      <c r="A20" s="9" t="s">
        <v>29</v>
      </c>
      <c r="B20" s="9"/>
      <c r="C20" s="12" t="s">
        <v>20</v>
      </c>
      <c r="D20" s="13" t="n">
        <v>17850</v>
      </c>
      <c r="E20" s="12" t="s">
        <v>20</v>
      </c>
      <c r="F20" s="12" t="s">
        <v>20</v>
      </c>
      <c r="G20" s="13" t="n">
        <v>2002</v>
      </c>
      <c r="H20" s="12" t="s">
        <v>20</v>
      </c>
      <c r="I20" s="13" t="n">
        <v>1062641</v>
      </c>
      <c r="J20" s="13" t="n">
        <v>1857377</v>
      </c>
      <c r="K20" s="13" t="n">
        <v>2706418</v>
      </c>
      <c r="L20" s="13" t="n">
        <v>8137602</v>
      </c>
      <c r="M20" s="13" t="n">
        <v>11245678</v>
      </c>
      <c r="N20" s="13" t="n">
        <v>23870883</v>
      </c>
      <c r="O20" s="13" t="n">
        <v>37266963</v>
      </c>
      <c r="P20" s="13" t="n">
        <v>40740119</v>
      </c>
      <c r="Q20" s="13" t="n">
        <f aca="false">4506052+11694349+4577780+1200661+35520+1358086+92564+4016414</f>
        <v>27481426</v>
      </c>
      <c r="R20" s="13" t="n">
        <f aca="false">17171161+3253540+234024+5735113+17250+7327683+95735+2286289</f>
        <v>36120795</v>
      </c>
      <c r="S20" s="13" t="n">
        <f aca="false">5176808+10589413+5123197+679094+2786560+19551694+52233</f>
        <v>43958999</v>
      </c>
      <c r="T20" s="13" t="n">
        <f aca="false">7832049+2160364+1559006+47676+3404097+48176+16577397</f>
        <v>31628765</v>
      </c>
      <c r="U20" s="13" t="n">
        <f aca="false">11662878+21169+3836665+63968+2547952+9665944+6175149</f>
        <v>33973725</v>
      </c>
      <c r="V20" s="14" t="n">
        <v>28110718</v>
      </c>
      <c r="W20" s="14" t="n">
        <v>34550052</v>
      </c>
      <c r="X20" s="14" t="n">
        <v>33159734</v>
      </c>
      <c r="Y20" s="14" t="n">
        <v>25374722</v>
      </c>
      <c r="Z20" s="14" t="n">
        <v>21457620</v>
      </c>
      <c r="AA20" s="14" t="n">
        <v>22019868</v>
      </c>
      <c r="AB20" s="14" t="n">
        <v>22612525</v>
      </c>
      <c r="AC20" s="14" t="n">
        <v>22067534</v>
      </c>
      <c r="AD20" s="14" t="n">
        <v>18418598</v>
      </c>
      <c r="AE20" s="14" t="n">
        <v>23717163</v>
      </c>
      <c r="AF20" s="14" t="n">
        <v>25783679</v>
      </c>
      <c r="AG20" s="14" t="n">
        <v>18853298</v>
      </c>
      <c r="AH20" s="14" t="n">
        <v>11488017</v>
      </c>
    </row>
    <row r="21" customFormat="false" ht="12" hidden="false" customHeight="true" outlineLevel="0" collapsed="false">
      <c r="A21" s="9" t="s">
        <v>30</v>
      </c>
      <c r="B21" s="9"/>
      <c r="C21" s="13" t="n">
        <v>24857</v>
      </c>
      <c r="D21" s="13" t="n">
        <v>38585</v>
      </c>
      <c r="E21" s="13" t="n">
        <v>25213</v>
      </c>
      <c r="F21" s="13" t="n">
        <v>21210</v>
      </c>
      <c r="G21" s="13" t="n">
        <v>92981</v>
      </c>
      <c r="H21" s="13" t="n">
        <v>174858</v>
      </c>
      <c r="I21" s="13" t="n">
        <v>81941</v>
      </c>
      <c r="J21" s="13" t="n">
        <v>176542</v>
      </c>
      <c r="K21" s="13" t="n">
        <v>136092</v>
      </c>
      <c r="L21" s="13" t="n">
        <v>323777</v>
      </c>
      <c r="M21" s="13" t="n">
        <v>417149</v>
      </c>
      <c r="N21" s="13" t="n">
        <v>284099</v>
      </c>
      <c r="O21" s="13" t="n">
        <v>71543</v>
      </c>
      <c r="P21" s="13" t="n">
        <v>355185</v>
      </c>
      <c r="Q21" s="13" t="n">
        <f aca="false">23942+1879+1886+1359+7086+526158</f>
        <v>562310</v>
      </c>
      <c r="R21" s="13" t="n">
        <f aca="false">674022+7090+33950+9286+1374+3789+24948+3745</f>
        <v>758204</v>
      </c>
      <c r="S21" s="13" t="n">
        <f aca="false">68197+903430+3780+7989+9162+7880</f>
        <v>1000438</v>
      </c>
      <c r="T21" s="13" t="n">
        <f aca="false">1039979+15452+63240+3009+26864+3599+24495+55763</f>
        <v>1232401</v>
      </c>
      <c r="U21" s="13" t="n">
        <f aca="false">38735+4004+10715+1281+31907+60215+55748+1160956+4207</f>
        <v>1367768</v>
      </c>
      <c r="V21" s="14" t="n">
        <v>1406610</v>
      </c>
      <c r="W21" s="14" t="n">
        <v>2096985</v>
      </c>
      <c r="X21" s="14" t="n">
        <v>1420656</v>
      </c>
      <c r="Y21" s="14" t="n">
        <v>2098149</v>
      </c>
      <c r="Z21" s="14" t="n">
        <v>1187769</v>
      </c>
      <c r="AA21" s="14" t="n">
        <v>2375548</v>
      </c>
      <c r="AB21" s="14" t="n">
        <v>1974794</v>
      </c>
      <c r="AC21" s="14" t="n">
        <v>2132044</v>
      </c>
      <c r="AD21" s="14" t="n">
        <v>2276975</v>
      </c>
      <c r="AE21" s="14" t="n">
        <v>1874838</v>
      </c>
      <c r="AF21" s="14" t="n">
        <v>2455394</v>
      </c>
      <c r="AG21" s="14" t="n">
        <v>1583677</v>
      </c>
      <c r="AH21" s="14" t="n">
        <v>1889510</v>
      </c>
    </row>
    <row r="22" customFormat="false" ht="12" hidden="false" customHeight="true" outlineLevel="0" collapsed="false">
      <c r="A22" s="9" t="s">
        <v>31</v>
      </c>
      <c r="B22" s="9"/>
      <c r="C22" s="13" t="n">
        <v>558209</v>
      </c>
      <c r="D22" s="13" t="n">
        <v>516536</v>
      </c>
      <c r="E22" s="13" t="n">
        <v>418097</v>
      </c>
      <c r="F22" s="13" t="n">
        <v>290247</v>
      </c>
      <c r="G22" s="13" t="n">
        <v>446066</v>
      </c>
      <c r="H22" s="13" t="n">
        <v>910449</v>
      </c>
      <c r="I22" s="13" t="n">
        <v>715349</v>
      </c>
      <c r="J22" s="13" t="n">
        <v>420484</v>
      </c>
      <c r="K22" s="13" t="n">
        <v>495607</v>
      </c>
      <c r="L22" s="13" t="n">
        <v>321433</v>
      </c>
      <c r="M22" s="13" t="n">
        <v>620997</v>
      </c>
      <c r="N22" s="13" t="n">
        <v>598325</v>
      </c>
      <c r="O22" s="13" t="n">
        <v>326094</v>
      </c>
      <c r="P22" s="13" t="n">
        <v>359091</v>
      </c>
      <c r="Q22" s="13" t="n">
        <f aca="false">113759+100326+14013+19464+6248+100840+46612</f>
        <v>401262</v>
      </c>
      <c r="R22" s="13" t="n">
        <f aca="false">138761+110759+8953+9875+2911+5442+27493+113752</f>
        <v>417946</v>
      </c>
      <c r="S22" s="13" t="n">
        <f aca="false">45426+9691+19742+126677+39518+77188</f>
        <v>318242</v>
      </c>
      <c r="T22" s="13" t="n">
        <f aca="false">4643+115576+49838+36909</f>
        <v>206966</v>
      </c>
      <c r="U22" s="13" t="n">
        <f aca="false">44240+18419+6182+57889+5173+84079</f>
        <v>215982</v>
      </c>
      <c r="V22" s="14" t="n">
        <v>182789</v>
      </c>
      <c r="W22" s="14" t="n">
        <v>160824</v>
      </c>
      <c r="X22" s="14" t="n">
        <v>183327</v>
      </c>
      <c r="Y22" s="14" t="n">
        <v>148543</v>
      </c>
      <c r="Z22" s="14" t="n">
        <v>112470</v>
      </c>
      <c r="AA22" s="14" t="n">
        <v>125321</v>
      </c>
      <c r="AB22" s="14" t="n">
        <v>192304</v>
      </c>
      <c r="AC22" s="14" t="n">
        <v>137335</v>
      </c>
      <c r="AD22" s="14" t="n">
        <v>153035</v>
      </c>
      <c r="AE22" s="14" t="n">
        <v>174803</v>
      </c>
      <c r="AF22" s="14" t="n">
        <v>191767</v>
      </c>
      <c r="AG22" s="14" t="n">
        <v>205802</v>
      </c>
      <c r="AH22" s="14" t="n">
        <v>208434</v>
      </c>
    </row>
    <row r="23" customFormat="false" ht="12" hidden="false" customHeight="true" outlineLevel="0" collapsed="false">
      <c r="A23" s="9" t="s">
        <v>32</v>
      </c>
      <c r="B23" s="9"/>
      <c r="C23" s="13" t="n">
        <v>10658968</v>
      </c>
      <c r="D23" s="13" t="n">
        <v>7673049</v>
      </c>
      <c r="E23" s="13" t="n">
        <v>2645817</v>
      </c>
      <c r="F23" s="13" t="n">
        <v>3668179</v>
      </c>
      <c r="G23" s="13" t="n">
        <v>7352128</v>
      </c>
      <c r="H23" s="13" t="n">
        <v>4690373</v>
      </c>
      <c r="I23" s="13" t="n">
        <v>8786000</v>
      </c>
      <c r="J23" s="13" t="n">
        <v>6093000</v>
      </c>
      <c r="K23" s="13" t="n">
        <v>4024451</v>
      </c>
      <c r="L23" s="13" t="n">
        <v>3780534</v>
      </c>
      <c r="M23" s="13" t="n">
        <v>2395430</v>
      </c>
      <c r="N23" s="13" t="n">
        <v>5387649</v>
      </c>
      <c r="O23" s="13" t="n">
        <v>273460</v>
      </c>
      <c r="P23" s="13" t="n">
        <v>152312</v>
      </c>
      <c r="Q23" s="13" t="n">
        <v>3495</v>
      </c>
      <c r="R23" s="12" t="s">
        <v>20</v>
      </c>
      <c r="S23" s="12" t="s">
        <v>20</v>
      </c>
      <c r="T23" s="12" t="s">
        <v>20</v>
      </c>
      <c r="U23" s="12" t="s">
        <v>20</v>
      </c>
      <c r="V23" s="14" t="n">
        <v>2400</v>
      </c>
      <c r="W23" s="12" t="s">
        <v>20</v>
      </c>
      <c r="X23" s="14" t="n">
        <v>26881</v>
      </c>
      <c r="Y23" s="14" t="n">
        <v>136064</v>
      </c>
      <c r="Z23" s="12" t="s">
        <v>20</v>
      </c>
      <c r="AA23" s="12" t="s">
        <v>20</v>
      </c>
      <c r="AB23" s="12" t="s">
        <v>20</v>
      </c>
      <c r="AC23" s="14" t="n">
        <v>13329</v>
      </c>
      <c r="AD23" s="14" t="n">
        <v>2093</v>
      </c>
      <c r="AE23" s="14" t="n">
        <v>90189</v>
      </c>
      <c r="AF23" s="14" t="n">
        <v>18424</v>
      </c>
      <c r="AG23" s="14" t="n">
        <v>4993</v>
      </c>
      <c r="AH23" s="12" t="s">
        <v>20</v>
      </c>
    </row>
    <row r="24" customFormat="false" ht="12" hidden="false" customHeight="true" outlineLevel="0" collapsed="false">
      <c r="A24" s="9" t="s">
        <v>33</v>
      </c>
      <c r="B24" s="9"/>
      <c r="C24" s="12" t="s">
        <v>20</v>
      </c>
      <c r="D24" s="12" t="s">
        <v>20</v>
      </c>
      <c r="E24" s="13" t="n">
        <v>7479</v>
      </c>
      <c r="F24" s="13" t="n">
        <v>3334</v>
      </c>
      <c r="G24" s="13" t="n">
        <v>563003</v>
      </c>
      <c r="H24" s="13" t="n">
        <v>4446491</v>
      </c>
      <c r="I24" s="13" t="n">
        <v>2088159</v>
      </c>
      <c r="J24" s="13" t="n">
        <v>527904</v>
      </c>
      <c r="K24" s="13" t="n">
        <v>360581</v>
      </c>
      <c r="L24" s="13" t="n">
        <v>201074</v>
      </c>
      <c r="M24" s="13" t="n">
        <v>2166725</v>
      </c>
      <c r="N24" s="13" t="n">
        <v>3355382</v>
      </c>
      <c r="O24" s="13" t="n">
        <v>2290419</v>
      </c>
      <c r="P24" s="13" t="n">
        <v>2749584</v>
      </c>
      <c r="Q24" s="13" t="n">
        <f aca="false">183826+780844+211902+28500+35625</f>
        <v>1240697</v>
      </c>
      <c r="R24" s="13" t="n">
        <f aca="false">3595+3936+950352+1254386+541954+3170639</f>
        <v>5924862</v>
      </c>
      <c r="S24" s="13" t="n">
        <f aca="false">5599+3299900+158038+768016+1409496+13180+64464</f>
        <v>5718693</v>
      </c>
      <c r="T24" s="13" t="n">
        <f aca="false">78546+2971+493507+27067+537921+173839</f>
        <v>1313851</v>
      </c>
      <c r="U24" s="13" t="n">
        <f aca="false">85166+54152+9661+293041+626103</f>
        <v>1068123</v>
      </c>
      <c r="V24" s="14" t="n">
        <v>3878667</v>
      </c>
      <c r="W24" s="14" t="n">
        <v>16238156</v>
      </c>
      <c r="X24" s="14" t="n">
        <v>24445126</v>
      </c>
      <c r="Y24" s="14" t="n">
        <v>14837074</v>
      </c>
      <c r="Z24" s="14" t="n">
        <v>15619027</v>
      </c>
      <c r="AA24" s="14" t="n">
        <v>9983014</v>
      </c>
      <c r="AB24" s="14" t="n">
        <v>4627830</v>
      </c>
      <c r="AC24" s="14" t="n">
        <v>3291567</v>
      </c>
      <c r="AD24" s="14" t="n">
        <v>2769005</v>
      </c>
      <c r="AE24" s="14" t="n">
        <v>1754180</v>
      </c>
      <c r="AF24" s="14" t="n">
        <v>1382913</v>
      </c>
      <c r="AG24" s="14" t="n">
        <v>365525</v>
      </c>
      <c r="AH24" s="14" t="n">
        <v>1160956</v>
      </c>
    </row>
    <row r="25" customFormat="false" ht="12" hidden="false" customHeight="true" outlineLevel="0" collapsed="false">
      <c r="A25" s="9" t="s">
        <v>34</v>
      </c>
      <c r="B25" s="9"/>
      <c r="C25" s="12" t="s">
        <v>20</v>
      </c>
      <c r="D25" s="12" t="s">
        <v>20</v>
      </c>
      <c r="E25" s="12" t="s">
        <v>20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3" t="n">
        <v>266000</v>
      </c>
      <c r="L25" s="13" t="n">
        <v>702000</v>
      </c>
      <c r="M25" s="13" t="n">
        <v>327162</v>
      </c>
      <c r="N25" s="13" t="n">
        <f aca="false">17256+201600+2172</f>
        <v>221028</v>
      </c>
      <c r="O25" s="12" t="s">
        <v>20</v>
      </c>
      <c r="P25" s="13" t="n">
        <v>1319480</v>
      </c>
      <c r="Q25" s="13" t="n">
        <f aca="false">4260059+1484164+4167206</f>
        <v>9911429</v>
      </c>
      <c r="R25" s="13" t="n">
        <f aca="false">7263986+541954+867909</f>
        <v>8673849</v>
      </c>
      <c r="S25" s="13" t="n">
        <f aca="false">21504+7138324+19712</f>
        <v>7179540</v>
      </c>
      <c r="T25" s="13" t="n">
        <f aca="false">115829+31870+291012+7077069</f>
        <v>7515780</v>
      </c>
      <c r="U25" s="13" t="n">
        <f aca="false">1368+642198+101984+2636311+4322443</f>
        <v>7704304</v>
      </c>
      <c r="V25" s="14" t="n">
        <v>10323968</v>
      </c>
      <c r="W25" s="14" t="n">
        <v>6739237</v>
      </c>
      <c r="X25" s="14" t="n">
        <v>7726010</v>
      </c>
      <c r="Y25" s="14" t="n">
        <v>5975654</v>
      </c>
      <c r="Z25" s="14" t="n">
        <v>5327116</v>
      </c>
      <c r="AA25" s="14" t="n">
        <v>5370812</v>
      </c>
      <c r="AB25" s="14" t="n">
        <v>1590031</v>
      </c>
      <c r="AC25" s="14" t="n">
        <v>1639951</v>
      </c>
      <c r="AD25" s="14" t="n">
        <v>1239866</v>
      </c>
      <c r="AE25" s="14" t="n">
        <v>1287241</v>
      </c>
      <c r="AF25" s="14" t="n">
        <v>351069</v>
      </c>
      <c r="AG25" s="14" t="n">
        <v>132711</v>
      </c>
      <c r="AH25" s="14" t="n">
        <v>250852</v>
      </c>
    </row>
    <row r="26" customFormat="false" ht="12" hidden="false" customHeight="true" outlineLevel="0" collapsed="false">
      <c r="A26" s="9" t="s">
        <v>35</v>
      </c>
      <c r="B26" s="9"/>
      <c r="C26" s="13" t="n">
        <v>90939</v>
      </c>
      <c r="D26" s="12" t="s">
        <v>20</v>
      </c>
      <c r="E26" s="13" t="n">
        <v>12439</v>
      </c>
      <c r="F26" s="13" t="n">
        <v>10848</v>
      </c>
      <c r="G26" s="12" t="s">
        <v>20</v>
      </c>
      <c r="H26" s="13" t="n">
        <v>21377</v>
      </c>
      <c r="I26" s="13" t="n">
        <v>78568</v>
      </c>
      <c r="J26" s="13" t="n">
        <v>45608</v>
      </c>
      <c r="K26" s="13" t="n">
        <v>44003</v>
      </c>
      <c r="L26" s="13" t="n">
        <v>97060</v>
      </c>
      <c r="M26" s="13" t="n">
        <v>1214</v>
      </c>
      <c r="N26" s="13" t="n">
        <v>415730</v>
      </c>
      <c r="O26" s="13" t="n">
        <v>498911</v>
      </c>
      <c r="P26" s="13" t="n">
        <v>137534</v>
      </c>
      <c r="Q26" s="13" t="n">
        <f aca="false">87576+5700</f>
        <v>93276</v>
      </c>
      <c r="R26" s="13" t="n">
        <v>24940</v>
      </c>
      <c r="S26" s="13" t="n">
        <f aca="false">26098+2666+8580</f>
        <v>37344</v>
      </c>
      <c r="T26" s="13" t="n">
        <v>1890</v>
      </c>
      <c r="U26" s="13" t="n">
        <v>2096</v>
      </c>
      <c r="V26" s="14" t="n">
        <v>203293</v>
      </c>
      <c r="W26" s="14" t="n">
        <v>135855</v>
      </c>
      <c r="X26" s="14" t="n">
        <v>183984</v>
      </c>
      <c r="Y26" s="14" t="n">
        <v>218365</v>
      </c>
      <c r="Z26" s="14" t="n">
        <v>171575</v>
      </c>
      <c r="AA26" s="14" t="n">
        <v>504233</v>
      </c>
      <c r="AB26" s="14" t="n">
        <v>1237620</v>
      </c>
      <c r="AC26" s="14" t="n">
        <v>291669</v>
      </c>
      <c r="AD26" s="14" t="n">
        <v>449055</v>
      </c>
      <c r="AE26" s="14" t="n">
        <v>360872</v>
      </c>
      <c r="AF26" s="14" t="n">
        <v>648277</v>
      </c>
      <c r="AG26" s="14" t="n">
        <v>450139</v>
      </c>
      <c r="AH26" s="14" t="n">
        <v>238766</v>
      </c>
    </row>
    <row r="27" customFormat="false" ht="12" hidden="false" customHeight="true" outlineLevel="0" collapsed="false">
      <c r="A27" s="9" t="s">
        <v>36</v>
      </c>
      <c r="B27" s="9"/>
      <c r="C27" s="12" t="s">
        <v>20</v>
      </c>
      <c r="D27" s="12" t="s">
        <v>20</v>
      </c>
      <c r="E27" s="12" t="s">
        <v>20</v>
      </c>
      <c r="F27" s="12" t="s">
        <v>20</v>
      </c>
      <c r="G27" s="12" t="s">
        <v>20</v>
      </c>
      <c r="H27" s="13" t="n">
        <v>22000</v>
      </c>
      <c r="I27" s="12" t="s">
        <v>20</v>
      </c>
      <c r="J27" s="13" t="n">
        <v>105000</v>
      </c>
      <c r="K27" s="12" t="s">
        <v>20</v>
      </c>
      <c r="L27" s="13" t="n">
        <v>4000</v>
      </c>
      <c r="M27" s="13" t="n">
        <v>68400</v>
      </c>
      <c r="N27" s="13" t="n">
        <v>384150</v>
      </c>
      <c r="O27" s="13" t="n">
        <v>588485</v>
      </c>
      <c r="P27" s="13" t="n">
        <v>525273</v>
      </c>
      <c r="Q27" s="13" t="n">
        <f aca="false">15288+94750+23500+339811+28500</f>
        <v>501849</v>
      </c>
      <c r="R27" s="13" t="n">
        <f aca="false">120500+29393+102100</f>
        <v>251993</v>
      </c>
      <c r="S27" s="13" t="n">
        <f aca="false">31500+51900+59000</f>
        <v>142400</v>
      </c>
      <c r="T27" s="13" t="n">
        <v>20160</v>
      </c>
      <c r="U27" s="12" t="s">
        <v>20</v>
      </c>
      <c r="V27" s="12" t="s">
        <v>20</v>
      </c>
      <c r="W27" s="14" t="n">
        <v>19200</v>
      </c>
      <c r="X27" s="12" t="s">
        <v>20</v>
      </c>
      <c r="Y27" s="12" t="s">
        <v>20</v>
      </c>
      <c r="Z27" s="12" t="s">
        <v>20</v>
      </c>
      <c r="AA27" s="12" t="s">
        <v>20</v>
      </c>
      <c r="AB27" s="12" t="s">
        <v>20</v>
      </c>
      <c r="AC27" s="12" t="s">
        <v>20</v>
      </c>
      <c r="AD27" s="12" t="s">
        <v>20</v>
      </c>
      <c r="AE27" s="12" t="s">
        <v>20</v>
      </c>
      <c r="AF27" s="12" t="s">
        <v>20</v>
      </c>
      <c r="AG27" s="12" t="s">
        <v>20</v>
      </c>
      <c r="AH27" s="12" t="s">
        <v>20</v>
      </c>
    </row>
    <row r="28" customFormat="false" ht="12" hidden="false" customHeight="true" outlineLevel="0" collapsed="false">
      <c r="A28" s="9" t="s">
        <v>37</v>
      </c>
      <c r="B28" s="9"/>
      <c r="C28" s="13" t="n">
        <v>384705</v>
      </c>
      <c r="D28" s="13" t="n">
        <v>88749</v>
      </c>
      <c r="E28" s="13" t="n">
        <v>142735</v>
      </c>
      <c r="F28" s="13" t="n">
        <v>27135</v>
      </c>
      <c r="G28" s="13" t="n">
        <v>1606233</v>
      </c>
      <c r="H28" s="13" t="n">
        <v>13180487</v>
      </c>
      <c r="I28" s="13" t="n">
        <v>7944813</v>
      </c>
      <c r="J28" s="13" t="n">
        <v>2694614</v>
      </c>
      <c r="K28" s="13" t="n">
        <v>4068886</v>
      </c>
      <c r="L28" s="13" t="n">
        <v>6596240</v>
      </c>
      <c r="M28" s="13" t="n">
        <v>8512646</v>
      </c>
      <c r="N28" s="13" t="n">
        <v>7976970</v>
      </c>
      <c r="O28" s="13" t="n">
        <v>2001267</v>
      </c>
      <c r="P28" s="13" t="n">
        <v>1000913</v>
      </c>
      <c r="Q28" s="13" t="n">
        <f aca="false">38489+247608+12507+111768</f>
        <v>410372</v>
      </c>
      <c r="R28" s="13" t="n">
        <f aca="false">2165889+121904+119546+66425+7898+34863+35860</f>
        <v>2552385</v>
      </c>
      <c r="S28" s="13" t="n">
        <f aca="false">38232+1136031+37455+13082+13963+22580+5824</f>
        <v>1267167</v>
      </c>
      <c r="T28" s="14" t="n">
        <v>1402770</v>
      </c>
      <c r="U28" s="14" t="n">
        <v>2554734</v>
      </c>
      <c r="V28" s="14" t="n">
        <v>1727319</v>
      </c>
      <c r="W28" s="14" t="n">
        <v>2084735</v>
      </c>
      <c r="X28" s="14" t="n">
        <v>2574180</v>
      </c>
      <c r="Y28" s="14" t="n">
        <v>4568494</v>
      </c>
      <c r="Z28" s="14" t="n">
        <v>1458014</v>
      </c>
      <c r="AA28" s="14" t="n">
        <v>619705</v>
      </c>
      <c r="AB28" s="14" t="n">
        <v>618490</v>
      </c>
      <c r="AC28" s="14" t="n">
        <v>148830</v>
      </c>
      <c r="AD28" s="12" t="s">
        <v>20</v>
      </c>
      <c r="AE28" s="12" t="s">
        <v>20</v>
      </c>
      <c r="AF28" s="14" t="n">
        <v>146758</v>
      </c>
      <c r="AG28" s="14" t="n">
        <v>94341</v>
      </c>
      <c r="AH28" s="14" t="n">
        <v>2175826</v>
      </c>
    </row>
    <row r="29" customFormat="false" ht="12" hidden="false" customHeight="true" outlineLevel="0" collapsed="false">
      <c r="A29" s="9" t="s">
        <v>38</v>
      </c>
      <c r="B29" s="9"/>
      <c r="C29" s="13" t="n">
        <v>52188383</v>
      </c>
      <c r="D29" s="13" t="n">
        <v>63782364</v>
      </c>
      <c r="E29" s="13" t="n">
        <v>28112279</v>
      </c>
      <c r="F29" s="13" t="n">
        <v>41749434</v>
      </c>
      <c r="G29" s="13" t="n">
        <v>45979862</v>
      </c>
      <c r="H29" s="13" t="n">
        <v>69786709</v>
      </c>
      <c r="I29" s="13" t="n">
        <v>50549930</v>
      </c>
      <c r="J29" s="13" t="n">
        <v>46172530</v>
      </c>
      <c r="K29" s="13" t="n">
        <v>53560681</v>
      </c>
      <c r="L29" s="13" t="n">
        <v>25161494</v>
      </c>
      <c r="M29" s="13" t="n">
        <v>27458138</v>
      </c>
      <c r="N29" s="13" t="n">
        <v>31231478</v>
      </c>
      <c r="O29" s="13" t="n">
        <v>23759949</v>
      </c>
      <c r="P29" s="13" t="n">
        <v>14231290</v>
      </c>
      <c r="Q29" s="13" t="n">
        <f aca="false">872289+833115+1023066+531414+813499+8342+22200+273938+960970</f>
        <v>5338833</v>
      </c>
      <c r="R29" s="13" t="n">
        <f aca="false">994934+19219+2343290+54793+356783+189681+215913+299333</f>
        <v>4473946</v>
      </c>
      <c r="S29" s="13" t="n">
        <f aca="false">604482+4000+3538462+397419+256610+22000+375652+258402</f>
        <v>5457027</v>
      </c>
      <c r="T29" s="13" t="n">
        <f aca="false">537539+561757+322306+3494381+274889+76174+422515</f>
        <v>5689561</v>
      </c>
      <c r="U29" s="13" t="n">
        <f aca="false">192073+286421+420261+429644+3494381+316097+47907</f>
        <v>5186784</v>
      </c>
      <c r="V29" s="14" t="n">
        <v>7918304</v>
      </c>
      <c r="W29" s="14" t="n">
        <v>8068323</v>
      </c>
      <c r="X29" s="14" t="n">
        <v>14024766</v>
      </c>
      <c r="Y29" s="14" t="n">
        <v>9415662</v>
      </c>
      <c r="Z29" s="14" t="n">
        <v>6532043</v>
      </c>
      <c r="AA29" s="14" t="n">
        <v>6959888</v>
      </c>
      <c r="AB29" s="14" t="n">
        <v>5900780</v>
      </c>
      <c r="AC29" s="14" t="n">
        <v>4084691</v>
      </c>
      <c r="AD29" s="14" t="n">
        <v>3716603</v>
      </c>
      <c r="AE29" s="14" t="n">
        <v>4253934</v>
      </c>
      <c r="AF29" s="14" t="n">
        <v>9433729</v>
      </c>
      <c r="AG29" s="14" t="n">
        <v>2755827</v>
      </c>
      <c r="AH29" s="14" t="n">
        <v>2636719</v>
      </c>
    </row>
    <row r="30" customFormat="false" ht="12" hidden="false" customHeight="true" outlineLevel="0" collapsed="false">
      <c r="A30" s="9" t="s">
        <v>39</v>
      </c>
      <c r="B30" s="9"/>
      <c r="C30" s="12" t="s">
        <v>20</v>
      </c>
      <c r="D30" s="12" t="s">
        <v>20</v>
      </c>
      <c r="E30" s="13" t="n">
        <v>23860</v>
      </c>
      <c r="F30" s="13" t="n">
        <v>157187</v>
      </c>
      <c r="G30" s="13" t="n">
        <v>30382</v>
      </c>
      <c r="H30" s="13" t="n">
        <v>248296</v>
      </c>
      <c r="I30" s="13" t="n">
        <v>93000</v>
      </c>
      <c r="J30" s="13" t="n">
        <v>275000</v>
      </c>
      <c r="K30" s="13" t="n">
        <v>127000</v>
      </c>
      <c r="L30" s="13" t="n">
        <v>293997</v>
      </c>
      <c r="M30" s="13" t="n">
        <v>1423447</v>
      </c>
      <c r="N30" s="13" t="n">
        <v>4323463</v>
      </c>
      <c r="O30" s="13" t="n">
        <v>6040629</v>
      </c>
      <c r="P30" s="13" t="n">
        <v>5540713</v>
      </c>
      <c r="Q30" s="13" t="n">
        <f aca="false">268637+2809521+349930+286679+1497+909159+511518</f>
        <v>5136941</v>
      </c>
      <c r="R30" s="13" t="n">
        <f aca="false">2235678+12800+971925+64071+549449+152601+187109+489802</f>
        <v>4663435</v>
      </c>
      <c r="S30" s="13" t="n">
        <f aca="false">1336750+127288+1509526+298699+338533+73881+331754+355206</f>
        <v>4371637</v>
      </c>
      <c r="T30" s="13" t="n">
        <f aca="false">172914+24315+292233+107504+31500+117286+23377</f>
        <v>769129</v>
      </c>
      <c r="U30" s="13" t="n">
        <f aca="false">233914+129969+105658+10580+49120+292233+3200+3675</f>
        <v>828349</v>
      </c>
      <c r="V30" s="14" t="n">
        <v>507559</v>
      </c>
      <c r="W30" s="14" t="n">
        <v>593068</v>
      </c>
      <c r="X30" s="14" t="n">
        <v>426484</v>
      </c>
      <c r="Y30" s="14" t="n">
        <v>482434</v>
      </c>
      <c r="Z30" s="14" t="n">
        <v>285135</v>
      </c>
      <c r="AA30" s="14" t="n">
        <v>321780</v>
      </c>
      <c r="AB30" s="14" t="n">
        <v>376622</v>
      </c>
      <c r="AC30" s="14" t="n">
        <v>332040</v>
      </c>
      <c r="AD30" s="14" t="n">
        <v>518292</v>
      </c>
      <c r="AE30" s="14" t="n">
        <v>340517</v>
      </c>
      <c r="AF30" s="14" t="n">
        <v>359568</v>
      </c>
      <c r="AG30" s="14" t="n">
        <v>383515</v>
      </c>
      <c r="AH30" s="14" t="n">
        <v>657004</v>
      </c>
    </row>
    <row r="31" customFormat="false" ht="6.75" hidden="false" customHeight="true" outlineLevel="0" collapsed="false">
      <c r="A31" s="9"/>
      <c r="B31" s="9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2" hidden="false" customHeight="true" outlineLevel="0" collapsed="false">
      <c r="A32" s="9" t="s">
        <v>40</v>
      </c>
      <c r="B32" s="9"/>
      <c r="C32" s="13" t="n">
        <f aca="false">C34-SUM(C11:C30)</f>
        <v>18995902</v>
      </c>
      <c r="D32" s="13" t="n">
        <f aca="false">D34-SUM(D11:D30)</f>
        <v>10112800</v>
      </c>
      <c r="E32" s="13" t="n">
        <f aca="false">E34-SUM(E11:E30)</f>
        <v>56870698</v>
      </c>
      <c r="F32" s="13" t="n">
        <f aca="false">F34-SUM(F11:F30)</f>
        <v>681853</v>
      </c>
      <c r="G32" s="13" t="n">
        <f aca="false">G34-SUM(G11:G30)</f>
        <v>1999536</v>
      </c>
      <c r="H32" s="13" t="n">
        <f aca="false">H34-SUM(H11:H30)</f>
        <v>1713258</v>
      </c>
      <c r="I32" s="13" t="n">
        <f aca="false">I34-SUM(I11:I30)</f>
        <v>1558510</v>
      </c>
      <c r="J32" s="13" t="n">
        <f aca="false">J34-SUM(J11:J30)</f>
        <v>2185598</v>
      </c>
      <c r="K32" s="13" t="n">
        <f aca="false">K34-SUM(K11:K30)</f>
        <v>650702</v>
      </c>
      <c r="L32" s="13" t="n">
        <f aca="false">L34-SUM(L11:L30)</f>
        <v>417213</v>
      </c>
      <c r="M32" s="13" t="n">
        <f aca="false">M34-SUM(M11:M30)</f>
        <v>1398867</v>
      </c>
      <c r="N32" s="13" t="n">
        <f aca="false">N34-SUM(N11:N30)</f>
        <v>805674.028448001</v>
      </c>
      <c r="O32" s="13" t="n">
        <f aca="false">O34-SUM(O11:O30)</f>
        <v>15630876</v>
      </c>
      <c r="P32" s="13" t="n">
        <f aca="false">P34-SUM(P11:P30)</f>
        <v>1027963</v>
      </c>
      <c r="Q32" s="13" t="n">
        <f aca="false">Q34-SUM(Q11:Q30)</f>
        <v>1731654</v>
      </c>
      <c r="R32" s="13" t="n">
        <f aca="false">R34-SUM(R11:R30)</f>
        <v>11004397</v>
      </c>
      <c r="S32" s="13" t="n">
        <f aca="false">S34-SUM(S11:S30)</f>
        <v>9237297</v>
      </c>
      <c r="T32" s="13" t="n">
        <f aca="false">T34-SUM(T11:T30)</f>
        <v>4299291</v>
      </c>
      <c r="U32" s="13" t="n">
        <f aca="false">U34-SUM(U11:U30)</f>
        <v>521796</v>
      </c>
      <c r="V32" s="13" t="n">
        <f aca="false">V34-SUM(V11:V30)</f>
        <v>879429</v>
      </c>
      <c r="W32" s="13" t="n">
        <f aca="false">W34-SUM(W11:W30)</f>
        <v>3289508</v>
      </c>
      <c r="X32" s="13" t="n">
        <f aca="false">X34-SUM(X11:X30)</f>
        <v>5088112</v>
      </c>
      <c r="Y32" s="13" t="n">
        <f aca="false">Y34-SUM(Y11:Y30)</f>
        <v>2943345</v>
      </c>
      <c r="Z32" s="13" t="n">
        <f aca="false">Z34-SUM(Z11:Z30)</f>
        <v>5830596</v>
      </c>
      <c r="AA32" s="13" t="n">
        <f aca="false">AA34-SUM(AA11:AA30)</f>
        <v>10619498</v>
      </c>
      <c r="AB32" s="13" t="n">
        <f aca="false">AB34-SUM(AB11:AB30)</f>
        <v>8373567</v>
      </c>
      <c r="AC32" s="13" t="n">
        <f aca="false">AC34-SUM(AC11:AC30)</f>
        <v>8485524</v>
      </c>
      <c r="AD32" s="13" t="n">
        <f aca="false">AD34-SUM(AD11:AD30)</f>
        <v>11100358</v>
      </c>
      <c r="AE32" s="13" t="n">
        <f aca="false">AE34-SUM(AE11:AE30)</f>
        <v>8517938</v>
      </c>
      <c r="AF32" s="13" t="n">
        <f aca="false">AF34-SUM(AF11:AF30)</f>
        <v>11409529</v>
      </c>
      <c r="AG32" s="13" t="n">
        <f aca="false">AG34-SUM(AG11:AG30)</f>
        <v>8688344</v>
      </c>
      <c r="AH32" s="13" t="n">
        <f aca="false">AH34-SUM(AH11:AH30)</f>
        <v>6535981</v>
      </c>
    </row>
    <row r="33" customFormat="false" ht="6" hidden="false" customHeight="true" outlineLevel="0" collapsed="false">
      <c r="A33" s="9"/>
      <c r="B33" s="9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" hidden="false" customHeight="true" outlineLevel="0" collapsed="false">
      <c r="A34" s="15" t="s">
        <v>41</v>
      </c>
      <c r="B34" s="15"/>
      <c r="C34" s="16" t="n">
        <v>96066704</v>
      </c>
      <c r="D34" s="16" t="n">
        <v>119923551</v>
      </c>
      <c r="E34" s="16" t="n">
        <v>137107614</v>
      </c>
      <c r="F34" s="16" t="n">
        <v>91561530</v>
      </c>
      <c r="G34" s="16" t="n">
        <v>102315126</v>
      </c>
      <c r="H34" s="16" t="n">
        <v>164695512</v>
      </c>
      <c r="I34" s="16" t="n">
        <v>134530807</v>
      </c>
      <c r="J34" s="16" t="n">
        <v>117144960</v>
      </c>
      <c r="K34" s="16" t="n">
        <v>124996961</v>
      </c>
      <c r="L34" s="16" t="n">
        <v>113623682</v>
      </c>
      <c r="M34" s="16" t="n">
        <v>138386713</v>
      </c>
      <c r="N34" s="16" t="n">
        <v>119994538</v>
      </c>
      <c r="O34" s="16" t="n">
        <v>129688513</v>
      </c>
      <c r="P34" s="16" t="n">
        <v>115659800</v>
      </c>
      <c r="Q34" s="16" t="n">
        <f aca="false">5912971+10354834+7716809+3692902+25425840+37513497+2331285+611403+1051042</f>
        <v>94610583</v>
      </c>
      <c r="R34" s="16" t="n">
        <f aca="false">41482321+4499998+2445513+8440085+12759618+10175238+157904+1127363+61423191</f>
        <v>142511231</v>
      </c>
      <c r="S34" s="16" t="n">
        <f aca="false">1398047+18501412+66186222+11394862+3206362+5784885+562169+6839846+50992482</f>
        <v>164866287</v>
      </c>
      <c r="T34" s="16" t="n">
        <f aca="false">1733150+1903774+38290700+6012052+8528778+39840347+18285913+4767415+526983</f>
        <v>119889112</v>
      </c>
      <c r="U34" s="16" t="n">
        <f aca="false">1673750+34825592+5729136+32157770+7052214+2894702+9398775+20398505+119393</f>
        <v>114249837</v>
      </c>
      <c r="V34" s="17" t="n">
        <v>106100079</v>
      </c>
      <c r="W34" s="17" t="n">
        <v>109351558</v>
      </c>
      <c r="X34" s="17" t="n">
        <v>132774351</v>
      </c>
      <c r="Y34" s="17" t="n">
        <v>112796129</v>
      </c>
      <c r="Z34" s="17" t="n">
        <v>100119332</v>
      </c>
      <c r="AA34" s="17" t="n">
        <v>117229250</v>
      </c>
      <c r="AB34" s="17" t="n">
        <v>117092299</v>
      </c>
      <c r="AC34" s="17" t="n">
        <v>103742381</v>
      </c>
      <c r="AD34" s="17" t="n">
        <v>103049412</v>
      </c>
      <c r="AE34" s="17" t="n">
        <v>150493913</v>
      </c>
      <c r="AF34" s="17" t="n">
        <v>166720034</v>
      </c>
      <c r="AG34" s="17" t="n">
        <v>104273466</v>
      </c>
      <c r="AH34" s="17" t="n">
        <v>109241839</v>
      </c>
    </row>
    <row r="35" customFormat="false" ht="11.1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13"/>
      <c r="Q35" s="13"/>
      <c r="R35" s="13"/>
      <c r="S35" s="13"/>
      <c r="T35" s="13"/>
      <c r="U35" s="13"/>
      <c r="V35" s="13"/>
      <c r="W35" s="13"/>
      <c r="X35" s="13"/>
      <c r="Y35" s="13"/>
      <c r="AA35" s="13"/>
      <c r="AB35" s="13"/>
    </row>
    <row r="36" customFormat="false" ht="17.1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3"/>
      <c r="J36" s="13"/>
      <c r="K36" s="13"/>
      <c r="L36" s="13"/>
      <c r="N36" s="9"/>
      <c r="O36" s="9"/>
      <c r="P36" s="13"/>
      <c r="Q36" s="13"/>
      <c r="S36" s="13"/>
      <c r="T36" s="10" t="s">
        <v>42</v>
      </c>
      <c r="U36" s="13"/>
      <c r="V36" s="13"/>
      <c r="W36" s="13"/>
      <c r="X36" s="13"/>
      <c r="Y36" s="13"/>
      <c r="Z36" s="13"/>
      <c r="AA36" s="13"/>
      <c r="AB36" s="13"/>
    </row>
    <row r="37" customFormat="false" ht="11.1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13"/>
      <c r="J37" s="13"/>
      <c r="K37" s="13"/>
      <c r="L37" s="13"/>
      <c r="N37" s="9"/>
      <c r="O37" s="9"/>
      <c r="P37" s="13"/>
      <c r="Q37" s="13"/>
      <c r="S37" s="13"/>
      <c r="T37" s="10"/>
      <c r="U37" s="13"/>
      <c r="V37" s="13"/>
      <c r="W37" s="13"/>
      <c r="X37" s="13"/>
      <c r="Y37" s="13"/>
      <c r="Z37" s="13"/>
      <c r="AA37" s="13"/>
      <c r="AB37" s="13"/>
    </row>
    <row r="38" customFormat="false" ht="10.5" hidden="false" customHeight="true" outlineLevel="0" collapsed="false">
      <c r="A38" s="11" t="s">
        <v>43</v>
      </c>
      <c r="B38" s="11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3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" hidden="false" customHeight="true" outlineLevel="0" collapsed="false">
      <c r="A40" s="9" t="s">
        <v>19</v>
      </c>
      <c r="B40" s="9"/>
      <c r="C40" s="12" t="s">
        <v>20</v>
      </c>
      <c r="D40" s="12" t="s">
        <v>20</v>
      </c>
      <c r="E40" s="12" t="s">
        <v>20</v>
      </c>
      <c r="F40" s="12" t="s">
        <v>20</v>
      </c>
      <c r="G40" s="13" t="n">
        <v>49387</v>
      </c>
      <c r="H40" s="12" t="s">
        <v>20</v>
      </c>
      <c r="I40" s="13" t="n">
        <v>185188</v>
      </c>
      <c r="J40" s="13" t="n">
        <v>156528</v>
      </c>
      <c r="K40" s="13" t="n">
        <v>79366</v>
      </c>
      <c r="L40" s="13" t="n">
        <v>35274</v>
      </c>
      <c r="M40" s="13" t="n">
        <v>113252</v>
      </c>
      <c r="N40" s="13" t="n">
        <v>137235.514878</v>
      </c>
      <c r="O40" s="13" t="n">
        <v>55033.978986</v>
      </c>
      <c r="P40" s="13" t="n">
        <v>56344</v>
      </c>
      <c r="Q40" s="13" t="n">
        <f aca="false">41047+2</f>
        <v>41049</v>
      </c>
      <c r="R40" s="13" t="n">
        <v>6340</v>
      </c>
      <c r="S40" s="13" t="n">
        <v>14398</v>
      </c>
      <c r="T40" s="12" t="s">
        <v>20</v>
      </c>
      <c r="U40" s="9" t="n">
        <v>1201</v>
      </c>
      <c r="V40" s="12" t="s">
        <v>20</v>
      </c>
      <c r="W40" s="14" t="n">
        <v>23860.6</v>
      </c>
      <c r="X40" s="14" t="n">
        <v>69240.5</v>
      </c>
      <c r="Y40" s="14" t="n">
        <v>22703.18</v>
      </c>
      <c r="Z40" s="12" t="s">
        <v>20</v>
      </c>
      <c r="AA40" s="12" t="s">
        <v>20</v>
      </c>
      <c r="AB40" s="12" t="s">
        <v>20</v>
      </c>
      <c r="AC40" s="12" t="s">
        <v>20</v>
      </c>
      <c r="AD40" s="12" t="s">
        <v>20</v>
      </c>
      <c r="AE40" s="12" t="s">
        <v>20</v>
      </c>
      <c r="AF40" s="12" t="s">
        <v>20</v>
      </c>
      <c r="AG40" s="12" t="s">
        <v>20</v>
      </c>
      <c r="AH40" s="12" t="s">
        <v>20</v>
      </c>
    </row>
    <row r="41" customFormat="false" ht="12" hidden="false" customHeight="true" outlineLevel="0" collapsed="false">
      <c r="A41" s="9" t="s">
        <v>21</v>
      </c>
      <c r="B41" s="9"/>
      <c r="C41" s="13" t="n">
        <v>110996</v>
      </c>
      <c r="D41" s="13" t="n">
        <v>83024</v>
      </c>
      <c r="E41" s="13" t="n">
        <v>17830</v>
      </c>
      <c r="F41" s="13" t="n">
        <v>76640</v>
      </c>
      <c r="G41" s="13" t="n">
        <v>92475</v>
      </c>
      <c r="H41" s="13" t="n">
        <v>12070</v>
      </c>
      <c r="I41" s="13" t="n">
        <v>24407</v>
      </c>
      <c r="J41" s="13" t="n">
        <v>136686</v>
      </c>
      <c r="K41" s="13" t="n">
        <v>70548</v>
      </c>
      <c r="L41" s="13" t="n">
        <v>11023</v>
      </c>
      <c r="M41" s="13" t="n">
        <v>995909.328414</v>
      </c>
      <c r="N41" s="13" t="n">
        <v>2840664.265488</v>
      </c>
      <c r="O41" s="13" t="n">
        <v>4835492.231346</v>
      </c>
      <c r="P41" s="13" t="n">
        <v>270422</v>
      </c>
      <c r="Q41" s="13" t="n">
        <f aca="false">52618+169741+1278+7438+40776</f>
        <v>271851</v>
      </c>
      <c r="R41" s="13" t="n">
        <f aca="false">599870+2700+19074</f>
        <v>621644</v>
      </c>
      <c r="S41" s="13" t="n">
        <f aca="false">1439+16498+605092</f>
        <v>623029</v>
      </c>
      <c r="T41" s="13" t="n">
        <f aca="false">406133+166746+17893+3949</f>
        <v>594721</v>
      </c>
      <c r="U41" s="13" t="n">
        <f aca="false">23692+56140+610692+15878+59938+97011+73750</f>
        <v>937101</v>
      </c>
      <c r="V41" s="14" t="n">
        <v>2342697.56</v>
      </c>
      <c r="W41" s="14" t="n">
        <v>6198097.33</v>
      </c>
      <c r="X41" s="14" t="n">
        <v>3481771.8</v>
      </c>
      <c r="Y41" s="14" t="n">
        <v>3436632.2</v>
      </c>
      <c r="Z41" s="14" t="n">
        <v>3224863.02</v>
      </c>
      <c r="AA41" s="14" t="n">
        <v>4039811.83</v>
      </c>
      <c r="AB41" s="14" t="n">
        <v>3682542.13</v>
      </c>
      <c r="AC41" s="14" t="n">
        <v>3056198.57</v>
      </c>
      <c r="AD41" s="14" t="n">
        <v>3069776.82</v>
      </c>
      <c r="AE41" s="14" t="n">
        <v>1012403.39</v>
      </c>
      <c r="AF41" s="14" t="n">
        <v>2051167.08</v>
      </c>
      <c r="AG41" s="14" t="n">
        <v>1492478.39</v>
      </c>
      <c r="AH41" s="14" t="n">
        <v>964775.66</v>
      </c>
    </row>
    <row r="42" customFormat="false" ht="12" hidden="false" customHeight="true" outlineLevel="0" collapsed="false">
      <c r="A42" s="9" t="s">
        <v>22</v>
      </c>
      <c r="B42" s="9"/>
      <c r="C42" s="12" t="s">
        <v>20</v>
      </c>
      <c r="D42" s="12" t="s">
        <v>20</v>
      </c>
      <c r="E42" s="12" t="s">
        <v>20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3" t="n">
        <v>2205</v>
      </c>
      <c r="L42" s="12" t="s">
        <v>20</v>
      </c>
      <c r="M42" s="12" t="s">
        <v>20</v>
      </c>
      <c r="N42" s="12" t="s">
        <v>20</v>
      </c>
      <c r="O42" s="13" t="n">
        <v>22613</v>
      </c>
      <c r="P42" s="13" t="n">
        <v>2064731</v>
      </c>
      <c r="Q42" s="13" t="n">
        <f aca="false">2734174+46409+144446+221753</f>
        <v>3146782</v>
      </c>
      <c r="R42" s="13" t="n">
        <f aca="false">609921+599870+123677</f>
        <v>1333468</v>
      </c>
      <c r="S42" s="13" t="n">
        <f aca="false">119456+107883+38492+10394374</f>
        <v>10660205</v>
      </c>
      <c r="T42" s="13" t="n">
        <f aca="false">202780+24738+6873675</f>
        <v>7101193</v>
      </c>
      <c r="U42" s="13" t="n">
        <v>5429468</v>
      </c>
      <c r="V42" s="14" t="n">
        <v>6515560.4</v>
      </c>
      <c r="W42" s="12" t="s">
        <v>20</v>
      </c>
      <c r="X42" s="12" t="s">
        <v>20</v>
      </c>
      <c r="Y42" s="12" t="s">
        <v>20</v>
      </c>
      <c r="Z42" s="12" t="s">
        <v>20</v>
      </c>
      <c r="AA42" s="12" t="s">
        <v>20</v>
      </c>
      <c r="AB42" s="12" t="s">
        <v>20</v>
      </c>
      <c r="AC42" s="12" t="s">
        <v>20</v>
      </c>
      <c r="AD42" s="12" t="s">
        <v>20</v>
      </c>
      <c r="AE42" s="12" t="s">
        <v>20</v>
      </c>
      <c r="AF42" s="12" t="s">
        <v>20</v>
      </c>
      <c r="AG42" s="12" t="s">
        <v>20</v>
      </c>
      <c r="AH42" s="12" t="s">
        <v>20</v>
      </c>
    </row>
    <row r="43" customFormat="false" ht="12" hidden="false" customHeight="true" outlineLevel="0" collapsed="false">
      <c r="A43" s="9" t="s">
        <v>23</v>
      </c>
      <c r="B43" s="9"/>
      <c r="C43" s="13" t="n">
        <v>265025</v>
      </c>
      <c r="D43" s="13" t="n">
        <v>14830318</v>
      </c>
      <c r="E43" s="13" t="n">
        <v>27444299</v>
      </c>
      <c r="F43" s="13" t="n">
        <v>36633802</v>
      </c>
      <c r="G43" s="13" t="n">
        <v>36681246</v>
      </c>
      <c r="H43" s="13" t="n">
        <v>45259083</v>
      </c>
      <c r="I43" s="13" t="n">
        <v>45973708</v>
      </c>
      <c r="J43" s="13" t="n">
        <v>46921759</v>
      </c>
      <c r="K43" s="13" t="n">
        <v>62353267</v>
      </c>
      <c r="L43" s="13" t="n">
        <v>52295791</v>
      </c>
      <c r="M43" s="13" t="n">
        <v>58356730.14885</v>
      </c>
      <c r="N43" s="13" t="n">
        <v>12852311.328864</v>
      </c>
      <c r="O43" s="13" t="n">
        <v>31121694.172674</v>
      </c>
      <c r="P43" s="13" t="n">
        <v>25827207</v>
      </c>
      <c r="Q43" s="13" t="n">
        <f aca="false">17965862+6599282+165580+521961+452341+188963+241525+196022</f>
        <v>26331536</v>
      </c>
      <c r="R43" s="13" t="n">
        <f aca="false">15188439+20058332+1142325+253227+36510+470422+521722+383199</f>
        <v>38054176</v>
      </c>
      <c r="S43" s="13" t="n">
        <f aca="false">644357+1275725+326905+348328+39539040+3541140+3484856+18111334</f>
        <v>67271685</v>
      </c>
      <c r="T43" s="13" t="n">
        <f aca="false">973001+1025850+8486295+1092091+764224+16073564+5147628+35020767</f>
        <v>68583420</v>
      </c>
      <c r="U43" s="13" t="n">
        <f aca="false">18061107+57787+4019217+1872349+1868201+10163739+1460993+31577976</f>
        <v>69081369</v>
      </c>
      <c r="V43" s="14" t="n">
        <v>49019293.59</v>
      </c>
      <c r="W43" s="14" t="n">
        <v>457546.83</v>
      </c>
      <c r="X43" s="14" t="n">
        <v>8597660.85</v>
      </c>
      <c r="Y43" s="14" t="n">
        <v>20528793.12</v>
      </c>
      <c r="Z43" s="14" t="n">
        <v>22196967.35</v>
      </c>
      <c r="AA43" s="14" t="n">
        <v>49264736.14</v>
      </c>
      <c r="AB43" s="14" t="n">
        <v>62841390.17</v>
      </c>
      <c r="AC43" s="14" t="n">
        <v>62372513.79</v>
      </c>
      <c r="AD43" s="14" t="n">
        <v>50274842.32</v>
      </c>
      <c r="AE43" s="14" t="n">
        <v>79439736.05</v>
      </c>
      <c r="AF43" s="14" t="n">
        <v>84693554.62</v>
      </c>
      <c r="AG43" s="14" t="n">
        <v>70943424.21</v>
      </c>
      <c r="AH43" s="14" t="n">
        <v>69682671.44</v>
      </c>
    </row>
    <row r="44" customFormat="false" ht="12" hidden="false" customHeight="true" outlineLevel="0" collapsed="false">
      <c r="A44" s="9" t="s">
        <v>24</v>
      </c>
      <c r="B44" s="9"/>
      <c r="C44" s="12" t="s">
        <v>20</v>
      </c>
      <c r="D44" s="12" t="s">
        <v>20</v>
      </c>
      <c r="E44" s="12" t="s">
        <v>20</v>
      </c>
      <c r="F44" s="12" t="s">
        <v>20</v>
      </c>
      <c r="G44" s="12" t="s">
        <v>20</v>
      </c>
      <c r="H44" s="13" t="n">
        <v>42687</v>
      </c>
      <c r="I44" s="12" t="s">
        <v>20</v>
      </c>
      <c r="J44" s="12" t="s">
        <v>20</v>
      </c>
      <c r="K44" s="12" t="s">
        <v>20</v>
      </c>
      <c r="L44" s="13" t="n">
        <v>13228</v>
      </c>
      <c r="M44" s="13" t="n">
        <v>51407</v>
      </c>
      <c r="N44" s="13" t="n">
        <v>33505</v>
      </c>
      <c r="O44" s="13" t="n">
        <v>273.373128</v>
      </c>
      <c r="P44" s="13" t="n">
        <v>8438</v>
      </c>
      <c r="Q44" s="13" t="n">
        <f aca="false">11640+132+13319+8438</f>
        <v>33529</v>
      </c>
      <c r="R44" s="12" t="s">
        <v>20</v>
      </c>
      <c r="S44" s="13" t="n">
        <f aca="false">3042+9127</f>
        <v>12169</v>
      </c>
      <c r="T44" s="12" t="s">
        <v>20</v>
      </c>
      <c r="U44" s="12" t="s">
        <v>20</v>
      </c>
      <c r="V44" s="12" t="s">
        <v>20</v>
      </c>
      <c r="W44" s="14" t="n">
        <v>12458.31</v>
      </c>
      <c r="X44" s="12" t="s">
        <v>20</v>
      </c>
      <c r="Y44" s="12" t="s">
        <v>20</v>
      </c>
      <c r="Z44" s="12" t="s">
        <v>20</v>
      </c>
      <c r="AA44" s="12" t="s">
        <v>20</v>
      </c>
      <c r="AB44" s="12" t="s">
        <v>20</v>
      </c>
      <c r="AC44" s="12" t="s">
        <v>20</v>
      </c>
      <c r="AD44" s="12" t="s">
        <v>20</v>
      </c>
      <c r="AE44" s="12" t="s">
        <v>20</v>
      </c>
      <c r="AF44" s="12" t="s">
        <v>20</v>
      </c>
      <c r="AG44" s="12" t="s">
        <v>20</v>
      </c>
      <c r="AH44" s="12" t="s">
        <v>20</v>
      </c>
    </row>
    <row r="45" customFormat="false" ht="12" hidden="false" customHeight="true" outlineLevel="0" collapsed="false">
      <c r="A45" s="9" t="s">
        <v>25</v>
      </c>
      <c r="B45" s="9"/>
      <c r="C45" s="13" t="n">
        <v>197251</v>
      </c>
      <c r="D45" s="13" t="n">
        <v>356466</v>
      </c>
      <c r="E45" s="13" t="n">
        <v>154906</v>
      </c>
      <c r="F45" s="13" t="n">
        <v>108289</v>
      </c>
      <c r="G45" s="13" t="n">
        <v>567607</v>
      </c>
      <c r="H45" s="13" t="n">
        <v>1758498</v>
      </c>
      <c r="I45" s="13" t="n">
        <v>442185</v>
      </c>
      <c r="J45" s="13" t="n">
        <v>237174</v>
      </c>
      <c r="K45" s="13" t="n">
        <v>203909</v>
      </c>
      <c r="L45" s="13" t="n">
        <v>235497</v>
      </c>
      <c r="M45" s="13" t="n">
        <v>195239.126286</v>
      </c>
      <c r="N45" s="13" t="n">
        <v>444110.917338</v>
      </c>
      <c r="O45" s="13" t="n">
        <v>348934.115014</v>
      </c>
      <c r="P45" s="13" t="n">
        <v>1116248</v>
      </c>
      <c r="Q45" s="13" t="n">
        <f aca="false">18824+1080+107115+6984+77+147906+428212+250568</f>
        <v>960766</v>
      </c>
      <c r="R45" s="13" t="n">
        <f aca="false">111576+99678+17517+1666+276086+24473+124597+12643</f>
        <v>668236</v>
      </c>
      <c r="S45" s="13" t="n">
        <f aca="false">2908+2400+13659+58984+7683</f>
        <v>85634</v>
      </c>
      <c r="T45" s="13" t="n">
        <f aca="false">1348+12304+15582+18902</f>
        <v>48136</v>
      </c>
      <c r="U45" s="13" t="n">
        <f aca="false">268+3426+180+11531+2754+17781+17301+20212</f>
        <v>73453</v>
      </c>
      <c r="V45" s="14" t="n">
        <v>48243.7</v>
      </c>
      <c r="W45" s="14" t="n">
        <v>5052911.88</v>
      </c>
      <c r="X45" s="14" t="n">
        <v>7047934.25</v>
      </c>
      <c r="Y45" s="14" t="n">
        <v>5532787.1</v>
      </c>
      <c r="Z45" s="14" t="n">
        <v>6244288.53</v>
      </c>
      <c r="AA45" s="14" t="n">
        <v>2867915.2</v>
      </c>
      <c r="AB45" s="14" t="n">
        <v>890803.17</v>
      </c>
      <c r="AC45" s="14" t="n">
        <v>457178.66</v>
      </c>
      <c r="AD45" s="14" t="n">
        <v>221839.89</v>
      </c>
      <c r="AE45" s="14" t="n">
        <v>91189.7</v>
      </c>
      <c r="AF45" s="14" t="n">
        <v>123626.38</v>
      </c>
      <c r="AG45" s="14" t="n">
        <v>66905.87</v>
      </c>
      <c r="AH45" s="14" t="n">
        <v>113037.58</v>
      </c>
    </row>
    <row r="46" customFormat="false" ht="12" hidden="false" customHeight="true" outlineLevel="0" collapsed="false">
      <c r="A46" s="9" t="s">
        <v>26</v>
      </c>
      <c r="B46" s="9"/>
      <c r="C46" s="13" t="n">
        <v>119939</v>
      </c>
      <c r="D46" s="13" t="n">
        <v>68587</v>
      </c>
      <c r="E46" s="13" t="n">
        <v>23213</v>
      </c>
      <c r="F46" s="13" t="n">
        <v>73004</v>
      </c>
      <c r="G46" s="13" t="n">
        <v>74384</v>
      </c>
      <c r="H46" s="13" t="n">
        <v>156601</v>
      </c>
      <c r="I46" s="13" t="n">
        <v>140386</v>
      </c>
      <c r="J46" s="13" t="n">
        <v>109415</v>
      </c>
      <c r="K46" s="13" t="n">
        <v>67271</v>
      </c>
      <c r="L46" s="13" t="n">
        <v>146926</v>
      </c>
      <c r="M46" s="13" t="n">
        <v>37079</v>
      </c>
      <c r="N46" s="13" t="n">
        <v>94009.491324</v>
      </c>
      <c r="O46" s="13" t="n">
        <v>35714.8764</v>
      </c>
      <c r="P46" s="13" t="n">
        <v>83838</v>
      </c>
      <c r="Q46" s="13" t="n">
        <f aca="false">9369+3681+659</f>
        <v>13709</v>
      </c>
      <c r="R46" s="13" t="n">
        <f aca="false">1300+6098+103660</f>
        <v>111058</v>
      </c>
      <c r="S46" s="13" t="n">
        <f aca="false">881+1058+28+1763</f>
        <v>3730</v>
      </c>
      <c r="T46" s="12" t="s">
        <v>20</v>
      </c>
      <c r="U46" s="13" t="n">
        <v>11682</v>
      </c>
      <c r="V46" s="12" t="s">
        <v>20</v>
      </c>
      <c r="W46" s="14" t="n">
        <v>56656.53</v>
      </c>
      <c r="X46" s="14" t="n">
        <v>34738.2</v>
      </c>
      <c r="Y46" s="14" t="n">
        <v>88709.5</v>
      </c>
      <c r="Z46" s="14" t="n">
        <v>52480.98</v>
      </c>
      <c r="AA46" s="14" t="n">
        <v>56590.39</v>
      </c>
      <c r="AB46" s="14" t="n">
        <v>2299.42</v>
      </c>
      <c r="AC46" s="14" t="n">
        <v>3600.14</v>
      </c>
      <c r="AD46" s="14" t="n">
        <v>7667.67</v>
      </c>
      <c r="AE46" s="14" t="n">
        <v>24.25</v>
      </c>
      <c r="AF46" s="14" t="n">
        <v>974.44</v>
      </c>
      <c r="AG46" s="12" t="s">
        <v>20</v>
      </c>
      <c r="AH46" s="14" t="n">
        <v>974.44</v>
      </c>
    </row>
    <row r="47" customFormat="false" ht="12" hidden="false" customHeight="true" outlineLevel="0" collapsed="false">
      <c r="A47" s="9" t="s">
        <v>27</v>
      </c>
      <c r="B47" s="9"/>
      <c r="C47" s="13" t="n">
        <v>14555986</v>
      </c>
      <c r="D47" s="13" t="n">
        <v>19615997</v>
      </c>
      <c r="E47" s="13" t="n">
        <v>23480986</v>
      </c>
      <c r="F47" s="13" t="n">
        <v>16268261</v>
      </c>
      <c r="G47" s="13" t="n">
        <v>17073768</v>
      </c>
      <c r="H47" s="13" t="n">
        <v>22328563</v>
      </c>
      <c r="I47" s="13" t="n">
        <v>31036640</v>
      </c>
      <c r="J47" s="13" t="n">
        <v>41122777</v>
      </c>
      <c r="K47" s="13" t="n">
        <v>21605394</v>
      </c>
      <c r="L47" s="13" t="n">
        <v>16450874</v>
      </c>
      <c r="M47" s="13" t="n">
        <v>17340053.099796</v>
      </c>
      <c r="N47" s="13" t="n">
        <v>22176868.104342</v>
      </c>
      <c r="O47" s="13" t="n">
        <v>26072895.94434</v>
      </c>
      <c r="P47" s="13" t="n">
        <v>21198621</v>
      </c>
      <c r="Q47" s="13" t="n">
        <f aca="false">110473+618264+28194+3503549+485583+592145+12615017</f>
        <v>17953225</v>
      </c>
      <c r="R47" s="13" t="n">
        <f aca="false">44825+1065304+655062+67584+75499+3047854+19149282+1078152</f>
        <v>25183562</v>
      </c>
      <c r="S47" s="13" t="n">
        <f aca="false">1038924+74835+100381+535854+706856+5774897+431854</f>
        <v>8663601</v>
      </c>
      <c r="T47" s="13" t="n">
        <f aca="false">79013+71248+96339+2843665+1174319+949872+45996+47170</f>
        <v>5307622</v>
      </c>
      <c r="U47" s="13" t="n">
        <f aca="false">193822+24224+1178751+4495+66916+2432430</f>
        <v>3900638</v>
      </c>
      <c r="V47" s="13" t="n">
        <f aca="false">185854+1167661+82006+217696+23999</f>
        <v>1677216</v>
      </c>
      <c r="W47" s="12" t="s">
        <v>20</v>
      </c>
      <c r="X47" s="13" t="n">
        <v>41251</v>
      </c>
      <c r="Y47" s="12" t="s">
        <v>20</v>
      </c>
      <c r="Z47" s="12" t="s">
        <v>20</v>
      </c>
      <c r="AA47" s="12" t="s">
        <v>20</v>
      </c>
      <c r="AB47" s="12" t="s">
        <v>20</v>
      </c>
      <c r="AC47" s="12" t="s">
        <v>20</v>
      </c>
      <c r="AD47" s="12" t="s">
        <v>20</v>
      </c>
      <c r="AE47" s="12" t="s">
        <v>20</v>
      </c>
      <c r="AF47" s="12" t="s">
        <v>20</v>
      </c>
      <c r="AG47" s="14" t="n">
        <v>5449.83</v>
      </c>
      <c r="AH47" s="12" t="s">
        <v>20</v>
      </c>
    </row>
    <row r="48" customFormat="false" ht="12" hidden="false" customHeight="true" outlineLevel="0" collapsed="false">
      <c r="A48" s="9" t="s">
        <v>28</v>
      </c>
      <c r="B48" s="9"/>
      <c r="C48" s="12" t="s">
        <v>20</v>
      </c>
      <c r="D48" s="12" t="s">
        <v>20</v>
      </c>
      <c r="E48" s="12" t="s">
        <v>20</v>
      </c>
      <c r="F48" s="13" t="n">
        <v>22185</v>
      </c>
      <c r="G48" s="12" t="s">
        <v>20</v>
      </c>
      <c r="H48" s="13" t="n">
        <v>21156</v>
      </c>
      <c r="I48" s="13" t="n">
        <v>30250</v>
      </c>
      <c r="J48" s="13" t="n">
        <v>178347</v>
      </c>
      <c r="K48" s="13" t="n">
        <v>8767</v>
      </c>
      <c r="L48" s="13" t="n">
        <v>132104</v>
      </c>
      <c r="M48" s="13" t="n">
        <v>2920827</v>
      </c>
      <c r="N48" s="13" t="n">
        <v>181411.730514</v>
      </c>
      <c r="O48" s="13" t="n">
        <v>1329883.10595</v>
      </c>
      <c r="P48" s="13" t="n">
        <v>2585134</v>
      </c>
      <c r="Q48" s="13" t="n">
        <f aca="false">88103+619703+121121+907237+42246+491942</f>
        <v>2270352</v>
      </c>
      <c r="R48" s="13" t="n">
        <f aca="false">750775+25500+1945208+17636+63354+50086+1341837+566869</f>
        <v>4761265</v>
      </c>
      <c r="S48" s="13" t="n">
        <f aca="false">71272+2133527+772017+44555+705573+2294925</f>
        <v>6021869</v>
      </c>
      <c r="T48" s="13" t="n">
        <f aca="false">29261+1317810+430075+983762+331853+23999</f>
        <v>3116760</v>
      </c>
      <c r="U48" s="13" t="n">
        <f aca="false">1707852+51027+1426383+662726+2014816+3928144</f>
        <v>9790948</v>
      </c>
      <c r="V48" s="14" t="n">
        <v>12610717.41</v>
      </c>
      <c r="W48" s="14" t="n">
        <v>27912830.51</v>
      </c>
      <c r="X48" s="14" t="n">
        <v>34562411.96</v>
      </c>
      <c r="Y48" s="14" t="n">
        <v>29492085.79</v>
      </c>
      <c r="Z48" s="14" t="n">
        <v>23912410.83</v>
      </c>
      <c r="AA48" s="14" t="n">
        <v>27010331.83</v>
      </c>
      <c r="AB48" s="14" t="n">
        <v>33690994.02</v>
      </c>
      <c r="AC48" s="14" t="n">
        <v>27839467.37</v>
      </c>
      <c r="AD48" s="14" t="n">
        <v>28417452.59</v>
      </c>
      <c r="AE48" s="14" t="n">
        <v>27501697.54</v>
      </c>
      <c r="AF48" s="14" t="n">
        <v>20606136.66</v>
      </c>
      <c r="AG48" s="14" t="n">
        <v>13321496.78</v>
      </c>
      <c r="AH48" s="14" t="n">
        <v>15761168.96</v>
      </c>
    </row>
    <row r="49" customFormat="false" ht="12" hidden="false" customHeight="true" outlineLevel="0" collapsed="false">
      <c r="A49" s="9" t="s">
        <v>29</v>
      </c>
      <c r="B49" s="9"/>
      <c r="C49" s="12" t="s">
        <v>20</v>
      </c>
      <c r="D49" s="13" t="n">
        <v>21675</v>
      </c>
      <c r="E49" s="12" t="s">
        <v>20</v>
      </c>
      <c r="F49" s="12" t="s">
        <v>20</v>
      </c>
      <c r="G49" s="13" t="n">
        <v>2270</v>
      </c>
      <c r="H49" s="12" t="s">
        <v>20</v>
      </c>
      <c r="I49" s="13" t="n">
        <v>883374</v>
      </c>
      <c r="J49" s="13" t="n">
        <v>1769952</v>
      </c>
      <c r="K49" s="13" t="n">
        <v>2932145</v>
      </c>
      <c r="L49" s="13" t="n">
        <v>7912381</v>
      </c>
      <c r="M49" s="13" t="n">
        <v>9459924.975522</v>
      </c>
      <c r="N49" s="13" t="n">
        <v>19024723.819584</v>
      </c>
      <c r="O49" s="13" t="n">
        <v>25994834.688564</v>
      </c>
      <c r="P49" s="13" t="n">
        <v>32831755</v>
      </c>
      <c r="Q49" s="13" t="n">
        <f aca="false">5324720+101607+1040979+57599+1349385+3349337+10346965+5183568</f>
        <v>26754160</v>
      </c>
      <c r="R49" s="13" t="n">
        <f aca="false">1649044+108105+5271239+20474+6418881+208045+3293499+14358543</f>
        <v>31327830</v>
      </c>
      <c r="S49" s="13" t="n">
        <f aca="false">44460+16396763+1864252+530453+6358128+6859290+5061158</f>
        <v>37114504</v>
      </c>
      <c r="T49" s="13" t="n">
        <f aca="false">17214888+45122+6023668+1673834+1884505+51369+4433312</f>
        <v>31326698</v>
      </c>
      <c r="U49" s="13" t="n">
        <f aca="false">7643846+8176386+2144337+111058+4795552+36474+13679077</f>
        <v>36586730</v>
      </c>
      <c r="V49" s="14" t="n">
        <v>31807256.46</v>
      </c>
      <c r="W49" s="14" t="n">
        <v>34064233.98</v>
      </c>
      <c r="X49" s="14" t="n">
        <v>32997727.01</v>
      </c>
      <c r="Y49" s="14" t="n">
        <v>25720946.6</v>
      </c>
      <c r="Z49" s="14" t="n">
        <v>25210557.22</v>
      </c>
      <c r="AA49" s="14" t="n">
        <v>23601162.58</v>
      </c>
      <c r="AB49" s="14" t="n">
        <v>24470069.46</v>
      </c>
      <c r="AC49" s="14" t="n">
        <v>23939953.15</v>
      </c>
      <c r="AD49" s="14" t="n">
        <v>19302354.2</v>
      </c>
      <c r="AE49" s="14" t="n">
        <v>20145217.9</v>
      </c>
      <c r="AF49" s="14" t="n">
        <v>20329154.56</v>
      </c>
      <c r="AG49" s="14" t="n">
        <v>18026285.79</v>
      </c>
      <c r="AH49" s="14" t="n">
        <v>10536902.66</v>
      </c>
    </row>
    <row r="50" customFormat="false" ht="12" hidden="false" customHeight="true" outlineLevel="0" collapsed="false">
      <c r="A50" s="9" t="s">
        <v>30</v>
      </c>
      <c r="B50" s="9"/>
      <c r="C50" s="13" t="n">
        <v>12945</v>
      </c>
      <c r="D50" s="13" t="n">
        <v>23787</v>
      </c>
      <c r="E50" s="13" t="n">
        <v>6065</v>
      </c>
      <c r="F50" s="13" t="n">
        <v>12349</v>
      </c>
      <c r="G50" s="13" t="n">
        <v>32810</v>
      </c>
      <c r="H50" s="13" t="n">
        <v>75117</v>
      </c>
      <c r="I50" s="13" t="n">
        <v>53437</v>
      </c>
      <c r="J50" s="13" t="n">
        <v>79072</v>
      </c>
      <c r="K50" s="13" t="n">
        <v>45612</v>
      </c>
      <c r="L50" s="13" t="n">
        <v>183050</v>
      </c>
      <c r="M50" s="13" t="n">
        <v>61710</v>
      </c>
      <c r="N50" s="13" t="n">
        <v>14830.72537</v>
      </c>
      <c r="O50" s="13" t="n">
        <v>51255.22377</v>
      </c>
      <c r="P50" s="13" t="n">
        <v>49696</v>
      </c>
      <c r="Q50" s="13" t="n">
        <f aca="false">29834+826+637+352+105+4207</f>
        <v>35961</v>
      </c>
      <c r="R50" s="13" t="n">
        <f aca="false">1944+4552+2363+52+30366+8253+4516+2113</f>
        <v>54159</v>
      </c>
      <c r="S50" s="13" t="n">
        <f aca="false">1160+3584+2366+498+54214+68197</f>
        <v>130019</v>
      </c>
      <c r="T50" s="13" t="n">
        <f aca="false">10151+341+8885</f>
        <v>19377</v>
      </c>
      <c r="U50" s="13" t="n">
        <f aca="false">1459+44309+10739+533+908+1038+30452+60215+55748</f>
        <v>205401</v>
      </c>
      <c r="V50" s="14" t="n">
        <v>144872.19</v>
      </c>
      <c r="W50" s="14" t="n">
        <v>220170.99</v>
      </c>
      <c r="X50" s="14" t="n">
        <v>238919.08</v>
      </c>
      <c r="Y50" s="14" t="n">
        <v>251719.1</v>
      </c>
      <c r="Z50" s="14" t="n">
        <v>210053.99</v>
      </c>
      <c r="AA50" s="14" t="n">
        <v>509730.19</v>
      </c>
      <c r="AB50" s="14" t="n">
        <v>447308.58</v>
      </c>
      <c r="AC50" s="14" t="n">
        <v>272213.25</v>
      </c>
      <c r="AD50" s="14" t="n">
        <v>226273.38</v>
      </c>
      <c r="AE50" s="14" t="n">
        <v>284548.1</v>
      </c>
      <c r="AF50" s="14" t="n">
        <v>280068.57</v>
      </c>
      <c r="AG50" s="14" t="n">
        <v>138099.73</v>
      </c>
      <c r="AH50" s="14" t="n">
        <v>171539.43</v>
      </c>
    </row>
    <row r="51" customFormat="false" ht="12" hidden="false" customHeight="true" outlineLevel="0" collapsed="false">
      <c r="A51" s="9" t="s">
        <v>31</v>
      </c>
      <c r="B51" s="9"/>
      <c r="C51" s="13" t="n">
        <v>529923</v>
      </c>
      <c r="D51" s="13" t="n">
        <v>448753</v>
      </c>
      <c r="E51" s="13" t="n">
        <v>367476</v>
      </c>
      <c r="F51" s="13" t="n">
        <v>234148</v>
      </c>
      <c r="G51" s="13" t="n">
        <v>391359</v>
      </c>
      <c r="H51" s="13" t="n">
        <v>772140</v>
      </c>
      <c r="I51" s="13" t="n">
        <v>623796</v>
      </c>
      <c r="J51" s="13" t="n">
        <v>327349</v>
      </c>
      <c r="K51" s="13" t="n">
        <v>460766</v>
      </c>
      <c r="L51" s="13" t="n">
        <v>114640</v>
      </c>
      <c r="M51" s="13" t="n">
        <v>340743</v>
      </c>
      <c r="N51" s="13" t="n">
        <v>358705.227132</v>
      </c>
      <c r="O51" s="13" t="n">
        <v>125379.057762</v>
      </c>
      <c r="P51" s="13" t="n">
        <v>133535</v>
      </c>
      <c r="Q51" s="13" t="n">
        <f aca="false">9785+19092+1270+3201+3924+18457+45748</f>
        <v>101477</v>
      </c>
      <c r="R51" s="13" t="n">
        <f aca="false">19434+5700+1569+773+1540+2416+23621+29136</f>
        <v>84189</v>
      </c>
      <c r="S51" s="13" t="n">
        <f aca="false">14294+9971+34522+530453+2133527+772017</f>
        <v>3494784</v>
      </c>
      <c r="T51" s="13" t="n">
        <f aca="false">6695+14626+26572+1504+12154+12114</f>
        <v>73665</v>
      </c>
      <c r="U51" s="13" t="n">
        <f aca="false">11783+5412+1097+14161+1828+26870</f>
        <v>61151</v>
      </c>
      <c r="V51" s="14" t="n">
        <v>56813.06</v>
      </c>
      <c r="W51" s="14" t="n">
        <v>46442.52</v>
      </c>
      <c r="X51" s="14" t="n">
        <v>54604.03</v>
      </c>
      <c r="Y51" s="14" t="n">
        <v>38944.61</v>
      </c>
      <c r="Z51" s="14" t="n">
        <v>37427.83</v>
      </c>
      <c r="AA51" s="14" t="n">
        <v>45774.53</v>
      </c>
      <c r="AB51" s="14" t="n">
        <v>53539.2</v>
      </c>
      <c r="AC51" s="14" t="n">
        <v>36495.28</v>
      </c>
      <c r="AD51" s="14" t="n">
        <v>44390.02</v>
      </c>
      <c r="AE51" s="14" t="n">
        <v>44471.59</v>
      </c>
      <c r="AF51" s="14" t="n">
        <v>58658.38</v>
      </c>
      <c r="AG51" s="14" t="n">
        <v>47617.63</v>
      </c>
      <c r="AH51" s="14" t="n">
        <v>53142.41</v>
      </c>
    </row>
    <row r="52" customFormat="false" ht="12" hidden="false" customHeight="true" outlineLevel="0" collapsed="false">
      <c r="A52" s="9" t="s">
        <v>32</v>
      </c>
      <c r="B52" s="9"/>
      <c r="C52" s="13" t="n">
        <v>9279079</v>
      </c>
      <c r="D52" s="13" t="n">
        <v>6099906</v>
      </c>
      <c r="E52" s="13" t="n">
        <v>2180929</v>
      </c>
      <c r="F52" s="13" t="n">
        <v>3484392</v>
      </c>
      <c r="G52" s="13" t="n">
        <v>7836783</v>
      </c>
      <c r="H52" s="13" t="n">
        <v>4172430</v>
      </c>
      <c r="I52" s="13" t="n">
        <v>10064090</v>
      </c>
      <c r="J52" s="13" t="n">
        <v>7619167</v>
      </c>
      <c r="K52" s="13" t="n">
        <v>4495220</v>
      </c>
      <c r="L52" s="13" t="n">
        <v>3549438</v>
      </c>
      <c r="M52" s="13" t="n">
        <v>1815367</v>
      </c>
      <c r="N52" s="13" t="n">
        <v>3898763.7759</v>
      </c>
      <c r="O52" s="13" t="n">
        <v>192683.9628</v>
      </c>
      <c r="P52" s="13" t="n">
        <v>120452</v>
      </c>
      <c r="Q52" s="13" t="n">
        <v>169</v>
      </c>
      <c r="R52" s="12" t="s">
        <v>20</v>
      </c>
      <c r="S52" s="12" t="s">
        <v>20</v>
      </c>
      <c r="T52" s="12" t="s">
        <v>20</v>
      </c>
      <c r="U52" s="12" t="s">
        <v>20</v>
      </c>
      <c r="V52" s="14" t="n">
        <v>582.02</v>
      </c>
      <c r="W52" s="12" t="s">
        <v>20</v>
      </c>
      <c r="X52" s="14" t="n">
        <v>6666.77</v>
      </c>
      <c r="Y52" s="14" t="n">
        <v>13027.1</v>
      </c>
      <c r="Z52" s="12" t="s">
        <v>20</v>
      </c>
      <c r="AA52" s="12" t="s">
        <v>20</v>
      </c>
      <c r="AB52" s="12" t="s">
        <v>20</v>
      </c>
      <c r="AC52" s="14" t="n">
        <v>1624.8</v>
      </c>
      <c r="AD52" s="14" t="n">
        <v>218.26</v>
      </c>
      <c r="AE52" s="14" t="n">
        <v>10128.02</v>
      </c>
      <c r="AF52" s="14" t="n">
        <v>2782.23</v>
      </c>
      <c r="AG52" s="14" t="n">
        <v>44.09</v>
      </c>
      <c r="AH52" s="12" t="s">
        <v>20</v>
      </c>
    </row>
    <row r="53" customFormat="false" ht="12" hidden="false" customHeight="true" outlineLevel="0" collapsed="false">
      <c r="A53" s="9" t="s">
        <v>33</v>
      </c>
      <c r="B53" s="9"/>
      <c r="C53" s="12" t="s">
        <v>20</v>
      </c>
      <c r="D53" s="12" t="s">
        <v>20</v>
      </c>
      <c r="E53" s="13" t="n">
        <v>2779</v>
      </c>
      <c r="F53" s="13" t="n">
        <v>1200</v>
      </c>
      <c r="G53" s="13" t="n">
        <v>737567</v>
      </c>
      <c r="H53" s="13" t="n">
        <v>4941434</v>
      </c>
      <c r="I53" s="13" t="n">
        <v>2821914</v>
      </c>
      <c r="J53" s="13" t="n">
        <v>917122</v>
      </c>
      <c r="K53" s="13" t="n">
        <v>512811</v>
      </c>
      <c r="L53" s="13" t="n">
        <v>169756</v>
      </c>
      <c r="M53" s="13" t="n">
        <v>2110996</v>
      </c>
      <c r="N53" s="13" t="n">
        <v>2381106.400344</v>
      </c>
      <c r="O53" s="13" t="n">
        <v>1865593.024218</v>
      </c>
      <c r="P53" s="13" t="n">
        <v>2455249</v>
      </c>
      <c r="Q53" s="13" t="n">
        <f aca="false">164943+848152+266424+48824+21919</f>
        <v>1350262</v>
      </c>
      <c r="R53" s="13" t="n">
        <f aca="false">2530462+7661592+1431705+945829+1975+2336</f>
        <v>12573899</v>
      </c>
      <c r="S53" s="13" t="n">
        <f aca="false">30306+7667+1089888+685072+132430+3482170+2746</f>
        <v>5430279</v>
      </c>
      <c r="T53" s="13" t="n">
        <f aca="false">277778+606425+15272+584631+12154+60975</f>
        <v>1557235</v>
      </c>
      <c r="U53" s="13" t="n">
        <f aca="false">750761+364119+3042+141415+64057</f>
        <v>1323394</v>
      </c>
      <c r="V53" s="14" t="n">
        <v>4472353.86</v>
      </c>
      <c r="W53" s="14" t="n">
        <v>18063578.22</v>
      </c>
      <c r="X53" s="14" t="n">
        <v>28567631.31</v>
      </c>
      <c r="Y53" s="14" t="n">
        <v>18147459.6</v>
      </c>
      <c r="Z53" s="14" t="n">
        <v>21053475.05</v>
      </c>
      <c r="AA53" s="14" t="n">
        <v>12411510.15</v>
      </c>
      <c r="AB53" s="14" t="n">
        <v>5513642.18</v>
      </c>
      <c r="AC53" s="14" t="n">
        <v>4099616.55</v>
      </c>
      <c r="AD53" s="14" t="n">
        <v>3057309.7</v>
      </c>
      <c r="AE53" s="14" t="n">
        <v>1544417.88</v>
      </c>
      <c r="AF53" s="14" t="n">
        <v>951944.76</v>
      </c>
      <c r="AG53" s="14" t="n">
        <v>369256.55</v>
      </c>
      <c r="AH53" s="14" t="n">
        <v>1038462.94</v>
      </c>
    </row>
    <row r="54" customFormat="false" ht="12" hidden="false" customHeight="true" outlineLevel="0" collapsed="false">
      <c r="A54" s="9" t="s">
        <v>34</v>
      </c>
      <c r="B54" s="9"/>
      <c r="C54" s="9"/>
      <c r="D54" s="9"/>
      <c r="E54" s="9"/>
      <c r="F54" s="9"/>
      <c r="G54" s="9"/>
      <c r="H54" s="9"/>
      <c r="I54" s="12" t="s">
        <v>20</v>
      </c>
      <c r="J54" s="12" t="s">
        <v>20</v>
      </c>
      <c r="K54" s="13" t="n">
        <v>257941</v>
      </c>
      <c r="L54" s="13" t="n">
        <v>701069</v>
      </c>
      <c r="M54" s="13" t="n">
        <v>276385</v>
      </c>
      <c r="N54" s="13" t="n">
        <f aca="false">155905+14455+2608</f>
        <v>172968</v>
      </c>
      <c r="O54" s="12" t="s">
        <v>20</v>
      </c>
      <c r="P54" s="13" t="n">
        <v>969176</v>
      </c>
      <c r="Q54" s="13" t="n">
        <f aca="false">1634556+2169182+1659841</f>
        <v>5463579</v>
      </c>
      <c r="R54" s="13" t="n">
        <f aca="false">555779+909545+3311665</f>
        <v>4776989</v>
      </c>
      <c r="S54" s="13" t="n">
        <f aca="false">45000+3761976+47665</f>
        <v>3854641</v>
      </c>
      <c r="T54" s="13" t="n">
        <f aca="false">159561+22718+94765+3853305</f>
        <v>4130349</v>
      </c>
      <c r="U54" s="13" t="n">
        <f aca="false">3048353+1289020+44948+331737+586</f>
        <v>4714644</v>
      </c>
      <c r="V54" s="14" t="n">
        <v>7202555.27</v>
      </c>
      <c r="W54" s="14" t="n">
        <v>4771174.67</v>
      </c>
      <c r="X54" s="14" t="n">
        <v>6596225.24</v>
      </c>
      <c r="Y54" s="14" t="n">
        <v>5037880.78</v>
      </c>
      <c r="Z54" s="14" t="n">
        <v>4696144.84</v>
      </c>
      <c r="AA54" s="14" t="n">
        <v>4787832.78</v>
      </c>
      <c r="AB54" s="14" t="n">
        <v>1417491.29</v>
      </c>
      <c r="AC54" s="14" t="n">
        <v>1693580.27</v>
      </c>
      <c r="AD54" s="14" t="n">
        <v>1255156.3</v>
      </c>
      <c r="AE54" s="14" t="n">
        <v>860108.24</v>
      </c>
      <c r="AF54" s="14" t="n">
        <v>185042.74</v>
      </c>
      <c r="AG54" s="14" t="n">
        <v>64835.73</v>
      </c>
      <c r="AH54" s="14" t="n">
        <v>148673.09</v>
      </c>
    </row>
    <row r="55" customFormat="false" ht="12" hidden="false" customHeight="true" outlineLevel="0" collapsed="false">
      <c r="A55" s="9" t="s">
        <v>35</v>
      </c>
      <c r="B55" s="9"/>
      <c r="C55" s="13" t="n">
        <v>25864</v>
      </c>
      <c r="D55" s="12" t="s">
        <v>20</v>
      </c>
      <c r="E55" s="13" t="n">
        <v>3893</v>
      </c>
      <c r="F55" s="13" t="n">
        <v>2400</v>
      </c>
      <c r="G55" s="12" t="s">
        <v>20</v>
      </c>
      <c r="H55" s="13" t="n">
        <v>24371</v>
      </c>
      <c r="I55" s="13" t="n">
        <v>19842</v>
      </c>
      <c r="J55" s="13" t="n">
        <v>11023</v>
      </c>
      <c r="K55" s="13" t="n">
        <v>8818</v>
      </c>
      <c r="L55" s="13" t="n">
        <v>44092</v>
      </c>
      <c r="M55" s="13" t="n">
        <v>1040</v>
      </c>
      <c r="N55" s="13" t="n">
        <v>1283129.687196</v>
      </c>
      <c r="O55" s="13" t="n">
        <v>1236336.585246</v>
      </c>
      <c r="P55" s="13" t="n">
        <v>66838</v>
      </c>
      <c r="Q55" s="13" t="n">
        <f aca="false">4788+64273</f>
        <v>69061</v>
      </c>
      <c r="R55" s="13" t="n">
        <v>5180</v>
      </c>
      <c r="S55" s="13" t="n">
        <f aca="false">6346+2550+30498</f>
        <v>39394</v>
      </c>
      <c r="T55" s="13" t="n">
        <v>1322</v>
      </c>
      <c r="U55" s="13" t="n">
        <v>2645</v>
      </c>
      <c r="V55" s="14" t="n">
        <v>137294.92</v>
      </c>
      <c r="W55" s="14" t="n">
        <v>135176.28</v>
      </c>
      <c r="X55" s="14" t="n">
        <v>190410.82</v>
      </c>
      <c r="Y55" s="14" t="n">
        <v>237957.86</v>
      </c>
      <c r="Z55" s="14" t="n">
        <v>189782.51</v>
      </c>
      <c r="AA55" s="14" t="n">
        <v>515936.2</v>
      </c>
      <c r="AB55" s="14" t="n">
        <v>1221372.71</v>
      </c>
      <c r="AC55" s="14" t="n">
        <v>328065.09</v>
      </c>
      <c r="AD55" s="14" t="n">
        <v>445626.45</v>
      </c>
      <c r="AE55" s="14" t="n">
        <v>356531.15</v>
      </c>
      <c r="AF55" s="14" t="n">
        <v>429709.49</v>
      </c>
      <c r="AG55" s="14" t="n">
        <v>312886.57</v>
      </c>
      <c r="AH55" s="14" t="n">
        <v>159929.89</v>
      </c>
    </row>
    <row r="56" customFormat="false" ht="12" hidden="false" customHeight="true" outlineLevel="0" collapsed="false">
      <c r="A56" s="9" t="s">
        <v>36</v>
      </c>
      <c r="B56" s="9"/>
      <c r="C56" s="12" t="s">
        <v>20</v>
      </c>
      <c r="D56" s="12" t="s">
        <v>20</v>
      </c>
      <c r="E56" s="12" t="s">
        <v>20</v>
      </c>
      <c r="F56" s="12" t="s">
        <v>20</v>
      </c>
      <c r="G56" s="12" t="s">
        <v>20</v>
      </c>
      <c r="H56" s="13" t="n">
        <v>22440</v>
      </c>
      <c r="I56" s="12" t="s">
        <v>20</v>
      </c>
      <c r="J56" s="13" t="n">
        <v>168000</v>
      </c>
      <c r="K56" s="12" t="s">
        <v>20</v>
      </c>
      <c r="L56" s="13" t="n">
        <v>6614</v>
      </c>
      <c r="M56" s="13" t="n">
        <v>45900.23004</v>
      </c>
      <c r="N56" s="13" t="n">
        <v>267228.846486</v>
      </c>
      <c r="O56" s="13" t="n">
        <v>432183.07377</v>
      </c>
      <c r="P56" s="13" t="n">
        <v>494604</v>
      </c>
      <c r="Q56" s="13" t="n">
        <f aca="false">24002+376454+38228+116883+20401</f>
        <v>575968</v>
      </c>
      <c r="R56" s="13" t="n">
        <f aca="false">95383+60688+116698</f>
        <v>272769</v>
      </c>
      <c r="S56" s="13" t="n">
        <f aca="false">23256+35997+47248</f>
        <v>106501</v>
      </c>
      <c r="T56" s="13" t="n">
        <v>24147</v>
      </c>
      <c r="U56" s="12" t="s">
        <v>20</v>
      </c>
      <c r="V56" s="12" t="s">
        <v>20</v>
      </c>
      <c r="W56" s="14" t="n">
        <v>17760.42</v>
      </c>
      <c r="X56" s="12" t="s">
        <v>20</v>
      </c>
      <c r="Y56" s="12" t="s">
        <v>20</v>
      </c>
      <c r="Z56" s="12" t="s">
        <v>20</v>
      </c>
      <c r="AA56" s="12" t="s">
        <v>20</v>
      </c>
      <c r="AB56" s="12" t="s">
        <v>20</v>
      </c>
      <c r="AC56" s="12" t="s">
        <v>20</v>
      </c>
      <c r="AD56" s="12" t="s">
        <v>20</v>
      </c>
      <c r="AE56" s="12" t="s">
        <v>20</v>
      </c>
      <c r="AF56" s="12" t="s">
        <v>20</v>
      </c>
      <c r="AG56" s="12" t="s">
        <v>20</v>
      </c>
      <c r="AH56" s="12" t="s">
        <v>20</v>
      </c>
    </row>
    <row r="57" customFormat="false" ht="12" hidden="false" customHeight="true" outlineLevel="0" collapsed="false">
      <c r="A57" s="9" t="s">
        <v>37</v>
      </c>
      <c r="B57" s="9"/>
      <c r="C57" s="12" t="s">
        <v>20</v>
      </c>
      <c r="D57" s="12" t="s">
        <v>20</v>
      </c>
      <c r="E57" s="12" t="s">
        <v>20</v>
      </c>
      <c r="F57" s="12" t="s">
        <v>20</v>
      </c>
      <c r="G57" s="12" t="s">
        <v>20</v>
      </c>
      <c r="H57" s="13" t="n">
        <v>662595</v>
      </c>
      <c r="I57" s="13" t="n">
        <v>10546902</v>
      </c>
      <c r="J57" s="13" t="n">
        <v>4336488</v>
      </c>
      <c r="K57" s="13" t="n">
        <v>4852369</v>
      </c>
      <c r="L57" s="13" t="n">
        <v>5564461</v>
      </c>
      <c r="M57" s="13" t="n">
        <v>7624134</v>
      </c>
      <c r="N57" s="13" t="n">
        <v>1017867.35343</v>
      </c>
      <c r="O57" s="13" t="n">
        <v>381630.834876</v>
      </c>
      <c r="P57" s="13" t="n">
        <v>1127977</v>
      </c>
      <c r="Q57" s="13" t="n">
        <f aca="false">28054+293172+27566</f>
        <v>348792</v>
      </c>
      <c r="R57" s="13" t="n">
        <f aca="false">132+37374+11875+104767+168021+215278+2533967</f>
        <v>3071414</v>
      </c>
      <c r="S57" s="13" t="n">
        <f aca="false">4177+40666+44+6126+52464+1171223+30725</f>
        <v>1305425</v>
      </c>
      <c r="T57" s="13" t="n">
        <f aca="false">11624+482783+122057+1327</f>
        <v>617791</v>
      </c>
      <c r="U57" s="13" t="n">
        <f aca="false">19+245555+70307+39169+24384</f>
        <v>379434</v>
      </c>
      <c r="V57" s="14" t="n">
        <v>2058557.31</v>
      </c>
      <c r="W57" s="14" t="n">
        <v>2991294.55</v>
      </c>
      <c r="X57" s="14" t="n">
        <v>2276001.19</v>
      </c>
      <c r="Y57" s="14" t="n">
        <v>3188508.84</v>
      </c>
      <c r="Z57" s="14" t="n">
        <v>3802718.17</v>
      </c>
      <c r="AA57" s="14" t="n">
        <v>6006213.82</v>
      </c>
      <c r="AB57" s="14" t="n">
        <v>2178755.4</v>
      </c>
      <c r="AC57" s="14" t="n">
        <v>932739.45</v>
      </c>
      <c r="AD57" s="14" t="n">
        <v>885304.84</v>
      </c>
      <c r="AE57" s="14" t="n">
        <v>192198.77</v>
      </c>
      <c r="AF57" s="14" t="n">
        <v>163155.26</v>
      </c>
      <c r="AG57" s="14" t="n">
        <v>90687.13</v>
      </c>
      <c r="AH57" s="14" t="n">
        <v>2576674.01</v>
      </c>
    </row>
    <row r="58" customFormat="false" ht="12" hidden="false" customHeight="true" outlineLevel="0" collapsed="false">
      <c r="A58" s="9" t="s">
        <v>38</v>
      </c>
      <c r="B58" s="9"/>
      <c r="C58" s="13" t="n">
        <v>48467644</v>
      </c>
      <c r="D58" s="13" t="n">
        <v>57311397</v>
      </c>
      <c r="E58" s="13" t="n">
        <v>24315902</v>
      </c>
      <c r="F58" s="13" t="n">
        <v>38238460</v>
      </c>
      <c r="G58" s="13" t="n">
        <v>42524452</v>
      </c>
      <c r="H58" s="13" t="n">
        <v>61887680</v>
      </c>
      <c r="I58" s="13" t="n">
        <v>41753298</v>
      </c>
      <c r="J58" s="13" t="n">
        <v>45042591</v>
      </c>
      <c r="K58" s="13" t="n">
        <v>52333270</v>
      </c>
      <c r="L58" s="13" t="n">
        <v>20335415</v>
      </c>
      <c r="M58" s="13" t="n">
        <v>20998106.89862</v>
      </c>
      <c r="N58" s="13" t="n">
        <v>22892468.54327</v>
      </c>
      <c r="O58" s="13" t="n">
        <v>18244251.902168</v>
      </c>
      <c r="P58" s="13" t="n">
        <v>11854585</v>
      </c>
      <c r="Q58" s="13" t="n">
        <f aca="false">1040882+289375+18001+2473+495877+384940+874776+796129+816690</f>
        <v>4719143</v>
      </c>
      <c r="R58" s="13" t="n">
        <f aca="false">299333+215913+189681+356783+54793+2343290+19219+994934</f>
        <v>4473946</v>
      </c>
      <c r="S58" s="13" t="n">
        <f aca="false">258570+397648+20943+215679+402077+3730546+4199+677996</f>
        <v>5707658</v>
      </c>
      <c r="T58" s="13" t="n">
        <f aca="false">431797+110384+280614+4362075+365660+705051+671205</f>
        <v>6926786</v>
      </c>
      <c r="U58" s="13" t="n">
        <f aca="false">76688+4362075+381302+700855+540665+301093</f>
        <v>6362678</v>
      </c>
      <c r="V58" s="14" t="n">
        <v>10611462.17</v>
      </c>
      <c r="W58" s="14" t="n">
        <v>10426179.29</v>
      </c>
      <c r="X58" s="14" t="n">
        <v>18701277.78</v>
      </c>
      <c r="Y58" s="14" t="n">
        <v>13229064.82</v>
      </c>
      <c r="Z58" s="14" t="n">
        <v>9587652.08</v>
      </c>
      <c r="AA58" s="14" t="n">
        <v>10139001.08</v>
      </c>
      <c r="AB58" s="14" t="n">
        <v>8887729.32</v>
      </c>
      <c r="AC58" s="14" t="n">
        <v>5801625.08</v>
      </c>
      <c r="AD58" s="14" t="n">
        <v>4558563.32</v>
      </c>
      <c r="AE58" s="14" t="n">
        <v>4166648.02</v>
      </c>
      <c r="AF58" s="14" t="n">
        <v>8456414.11</v>
      </c>
      <c r="AG58" s="14" t="n">
        <v>3303511.43</v>
      </c>
      <c r="AH58" s="14" t="n">
        <v>2483949.81</v>
      </c>
    </row>
    <row r="59" customFormat="false" ht="12" hidden="false" customHeight="true" outlineLevel="0" collapsed="false">
      <c r="A59" s="9" t="s">
        <v>39</v>
      </c>
      <c r="B59" s="9"/>
      <c r="C59" s="12" t="s">
        <v>20</v>
      </c>
      <c r="D59" s="12" t="s">
        <v>20</v>
      </c>
      <c r="E59" s="13" t="n">
        <v>22011</v>
      </c>
      <c r="F59" s="13" t="n">
        <v>161371</v>
      </c>
      <c r="G59" s="13" t="n">
        <v>45543</v>
      </c>
      <c r="H59" s="13" t="n">
        <v>275373</v>
      </c>
      <c r="I59" s="13" t="n">
        <v>116845</v>
      </c>
      <c r="J59" s="13" t="n">
        <v>429901</v>
      </c>
      <c r="K59" s="13" t="n">
        <v>552601</v>
      </c>
      <c r="L59" s="13" t="n">
        <v>740985</v>
      </c>
      <c r="M59" s="13" t="n">
        <v>1751234.030236</v>
      </c>
      <c r="N59" s="13" t="n">
        <v>4573334.01546</v>
      </c>
      <c r="O59" s="13" t="n">
        <v>6234329.29959</v>
      </c>
      <c r="P59" s="13" t="n">
        <v>5937377</v>
      </c>
      <c r="Q59" s="13" t="n">
        <f aca="false">306677+3366472+412704+292789+1124+1036836+602908</f>
        <v>6019510</v>
      </c>
      <c r="R59" s="13" t="n">
        <f aca="false">391332+179163+156028+554874+59140+1076612+635979+2567489</f>
        <v>5620617</v>
      </c>
      <c r="S59" s="13" t="n">
        <f aca="false">250861+262320+68685+343790+259087+1558769+97670+1420282</f>
        <v>4261464</v>
      </c>
      <c r="T59" s="13" t="n">
        <f aca="false">23523+117796+36000+89966+320247+26131+216267</f>
        <v>829930</v>
      </c>
      <c r="U59" s="13" t="n">
        <f aca="false">1499+5714+320247+80601+16591+78206+112787+432124</f>
        <v>1047769</v>
      </c>
      <c r="V59" s="14" t="n">
        <v>593448.43</v>
      </c>
      <c r="W59" s="14" t="n">
        <v>619731.91</v>
      </c>
      <c r="X59" s="14" t="n">
        <v>524520.99</v>
      </c>
      <c r="Y59" s="14" t="n">
        <v>492256.37</v>
      </c>
      <c r="Z59" s="14" t="n">
        <v>445055.46</v>
      </c>
      <c r="AA59" s="14" t="n">
        <v>376538.07</v>
      </c>
      <c r="AB59" s="14" t="n">
        <v>399536.67</v>
      </c>
      <c r="AC59" s="14" t="n">
        <v>349921.7</v>
      </c>
      <c r="AD59" s="14" t="n">
        <v>620620.37</v>
      </c>
      <c r="AE59" s="14" t="n">
        <v>344945.87</v>
      </c>
      <c r="AF59" s="14" t="n">
        <v>322558.24</v>
      </c>
      <c r="AG59" s="14" t="n">
        <v>335539.06</v>
      </c>
      <c r="AH59" s="14" t="n">
        <v>409733.41</v>
      </c>
    </row>
    <row r="60" customFormat="false" ht="5.25" hidden="false" customHeight="true" outlineLevel="0" collapsed="false">
      <c r="A60" s="9"/>
      <c r="B60" s="9"/>
      <c r="C60" s="12"/>
      <c r="D60" s="12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2" hidden="false" customHeight="true" outlineLevel="0" collapsed="false">
      <c r="A61" s="9" t="s">
        <v>40</v>
      </c>
      <c r="B61" s="9"/>
      <c r="C61" s="13" t="n">
        <f aca="false">C63-SUM(C40:C59)</f>
        <v>22080299</v>
      </c>
      <c r="D61" s="13" t="n">
        <f aca="false">D63-SUM(D40:D59)</f>
        <v>16044342</v>
      </c>
      <c r="E61" s="13" t="n">
        <f aca="false">E63-SUM(E40:E59)</f>
        <v>9839170</v>
      </c>
      <c r="F61" s="13" t="n">
        <f aca="false">F63-SUM(F40:F59)</f>
        <v>5234607</v>
      </c>
      <c r="G61" s="13" t="n">
        <f aca="false">G63-SUM(G40:G59)</f>
        <v>5918028</v>
      </c>
      <c r="H61" s="13" t="n">
        <f aca="false">H63-SUM(H40:H59)</f>
        <v>25690131</v>
      </c>
      <c r="I61" s="13" t="n">
        <f aca="false">I63-SUM(I40:I59)</f>
        <v>1785146</v>
      </c>
      <c r="J61" s="13" t="n">
        <f aca="false">J63-SUM(J40:J59)</f>
        <v>3113198</v>
      </c>
      <c r="K61" s="13" t="n">
        <f aca="false">K63-SUM(K40:K59)</f>
        <v>445358</v>
      </c>
      <c r="L61" s="13" t="n">
        <f aca="false">L63-SUM(L40:L59)</f>
        <v>7670</v>
      </c>
      <c r="M61" s="13" t="n">
        <f aca="false">M63-SUM(M40:M59)</f>
        <v>1226148.16223601</v>
      </c>
      <c r="N61" s="13" t="n">
        <f aca="false">N63-SUM(N40:N59)</f>
        <v>7961413.25308</v>
      </c>
      <c r="O61" s="13" t="n">
        <f aca="false">O63-SUM(O40:O59)</f>
        <v>2464810.54939801</v>
      </c>
      <c r="P61" s="13" t="n">
        <f aca="false">P63-SUM(P40:P59)</f>
        <v>1246800</v>
      </c>
      <c r="Q61" s="13" t="n">
        <f aca="false">Q63-SUM(Q40:Q59)</f>
        <v>1165829</v>
      </c>
      <c r="R61" s="13" t="n">
        <f aca="false">R63-SUM(R40:R59)</f>
        <v>12526074</v>
      </c>
      <c r="S61" s="13" t="n">
        <f aca="false">S63-SUM(S40:S59)</f>
        <v>2923937</v>
      </c>
      <c r="T61" s="13" t="n">
        <f aca="false">T63-SUM(T40:T59)</f>
        <v>6252516</v>
      </c>
      <c r="U61" s="13" t="n">
        <f aca="false">U63-SUM(U41:U59)</f>
        <v>1894673</v>
      </c>
      <c r="V61" s="13" t="n">
        <f aca="false">V63-SUM(V41:V59)</f>
        <v>1195754.39999999</v>
      </c>
      <c r="W61" s="13" t="n">
        <f aca="false">W63-SUM(W41:W59)</f>
        <v>2835652.8</v>
      </c>
      <c r="X61" s="13" t="n">
        <f aca="false">X63-SUM(X41:X59)</f>
        <v>7129176.34</v>
      </c>
      <c r="Y61" s="13" t="n">
        <f aca="false">Y63-SUM(Y41:Y59)</f>
        <v>7354607.92999999</v>
      </c>
      <c r="Z61" s="13" t="n">
        <f aca="false">Z63-SUM(Z41:Z59)</f>
        <v>7302680.28</v>
      </c>
      <c r="AA61" s="13" t="n">
        <f aca="false">AA63-SUM(AA41:AA59)</f>
        <v>10664529.58</v>
      </c>
      <c r="AB61" s="13" t="n">
        <f aca="false">AB63-SUM(AB41:AB59)</f>
        <v>12547601.34</v>
      </c>
      <c r="AC61" s="13" t="n">
        <f aca="false">AC63-SUM(AC41:AC59)</f>
        <v>14001532.8</v>
      </c>
      <c r="AD61" s="13" t="n">
        <f aca="false">AD63-SUM(AD41:AD59)</f>
        <v>15436760.28</v>
      </c>
      <c r="AE61" s="13" t="n">
        <f aca="false">AE63-SUM(AE41:AE59)</f>
        <v>12133664.53</v>
      </c>
      <c r="AF61" s="13" t="n">
        <f aca="false">AF63-SUM(AF41:AF59)</f>
        <v>14200680.2</v>
      </c>
      <c r="AG61" s="13" t="n">
        <f aca="false">AG63-SUM(AG41:AG59)</f>
        <v>9977440.12000001</v>
      </c>
      <c r="AH61" s="13" t="n">
        <f aca="false">AH63-SUM(AH41:AH59)</f>
        <v>7727786.56</v>
      </c>
    </row>
    <row r="62" customFormat="false" ht="11.1" hidden="false" customHeight="true" outlineLevel="0" collapsed="false">
      <c r="A62" s="9"/>
      <c r="B62" s="9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2"/>
      <c r="AB62" s="12"/>
      <c r="AC62" s="12"/>
      <c r="AD62" s="12"/>
      <c r="AE62" s="12"/>
    </row>
    <row r="63" customFormat="false" ht="12" hidden="false" customHeight="true" outlineLevel="0" collapsed="false">
      <c r="A63" s="18" t="s">
        <v>41</v>
      </c>
      <c r="B63" s="18"/>
      <c r="C63" s="19" t="n">
        <v>95644951</v>
      </c>
      <c r="D63" s="19" t="n">
        <v>114904252</v>
      </c>
      <c r="E63" s="19" t="n">
        <v>87859459</v>
      </c>
      <c r="F63" s="19" t="n">
        <v>100551108</v>
      </c>
      <c r="G63" s="19" t="n">
        <v>112027679</v>
      </c>
      <c r="H63" s="19" t="n">
        <v>168102369</v>
      </c>
      <c r="I63" s="19" t="n">
        <v>146501408</v>
      </c>
      <c r="J63" s="19" t="n">
        <v>152676549</v>
      </c>
      <c r="K63" s="19" t="n">
        <v>151287638</v>
      </c>
      <c r="L63" s="19" t="n">
        <v>108650288</v>
      </c>
      <c r="M63" s="19" t="n">
        <v>125722186</v>
      </c>
      <c r="N63" s="19" t="n">
        <v>102606656</v>
      </c>
      <c r="O63" s="19" t="n">
        <v>121045823</v>
      </c>
      <c r="P63" s="19" t="n">
        <v>110499027</v>
      </c>
      <c r="Q63" s="19" t="n">
        <f aca="false">51133+778891+7639915+8875144+6100660+2780693+21467431+47696617+2236226</f>
        <v>97626710</v>
      </c>
      <c r="R63" s="19" t="n">
        <f aca="false">71591343+43176+199893+10942488+9964877+8776644+2228591+3419529+38360274</f>
        <v>145526815</v>
      </c>
      <c r="S63" s="19" t="n">
        <f aca="false">44010001+6611004+614799+4106456+2659058+12874031+73208918+13570237+70422</f>
        <v>157724926</v>
      </c>
      <c r="T63" s="19" t="n">
        <f aca="false">40242710+10567970+8315818+53574387+1966754+16996572+3870924+911993+64540</f>
        <v>136511668</v>
      </c>
      <c r="U63" s="19" t="n">
        <f aca="false">133346+21348050+11869530+3377932+9176173+37077846+4890356+53865405+64540</f>
        <v>141803178</v>
      </c>
      <c r="V63" s="17" t="n">
        <v>130494678.75</v>
      </c>
      <c r="W63" s="17" t="n">
        <v>113881897.02</v>
      </c>
      <c r="X63" s="17" t="n">
        <v>151048928.62</v>
      </c>
      <c r="Y63" s="17" t="n">
        <v>132791381.32</v>
      </c>
      <c r="Z63" s="17" t="n">
        <v>128166558.14</v>
      </c>
      <c r="AA63" s="17" t="n">
        <v>152297614.37</v>
      </c>
      <c r="AB63" s="17" t="n">
        <v>158245075.06</v>
      </c>
      <c r="AC63" s="17" t="n">
        <v>145186325.95</v>
      </c>
      <c r="AD63" s="17" t="n">
        <v>127824156.41</v>
      </c>
      <c r="AE63" s="17" t="n">
        <v>148127931</v>
      </c>
      <c r="AF63" s="17" t="n">
        <v>152855627.72</v>
      </c>
      <c r="AG63" s="17" t="n">
        <v>118495958.91</v>
      </c>
      <c r="AH63" s="17" t="n">
        <v>111829422.29</v>
      </c>
    </row>
    <row r="64" customFormat="false" ht="3.95" hidden="false" customHeight="true" outlineLevel="0" collapsed="false">
      <c r="A64" s="5"/>
      <c r="B64" s="5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</row>
    <row r="65" customFormat="false" ht="15.95" hidden="false" customHeight="true" outlineLevel="0" collapsed="false">
      <c r="A65" s="22" t="s">
        <v>44</v>
      </c>
      <c r="B65" s="2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13"/>
      <c r="X65" s="13"/>
      <c r="Y65" s="13"/>
      <c r="Z65" s="13"/>
      <c r="AA65" s="13"/>
      <c r="AB65" s="13"/>
      <c r="AG65" s="23"/>
      <c r="AH65" s="23"/>
    </row>
    <row r="66" customFormat="false" ht="8.25" hidden="false" customHeight="true" outlineLevel="0" collapsed="false">
      <c r="A66" s="22"/>
      <c r="B66" s="2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13"/>
      <c r="X66" s="13"/>
      <c r="Y66" s="13"/>
      <c r="Z66" s="13"/>
      <c r="AA66" s="13"/>
      <c r="AB66" s="13"/>
    </row>
    <row r="67" customFormat="false" ht="9.75" hidden="false" customHeight="true" outlineLevel="0" collapsed="false">
      <c r="A67" s="24" t="s">
        <v>45</v>
      </c>
      <c r="B67" s="24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13"/>
      <c r="X67" s="13"/>
      <c r="Y67" s="13"/>
      <c r="Z67" s="13"/>
      <c r="AA67" s="13"/>
      <c r="AB67" s="13"/>
    </row>
    <row r="68" customFormat="false" ht="15" hidden="false" customHeight="false" outlineLevel="0" collapsed="false">
      <c r="W68" s="25"/>
      <c r="X68" s="25"/>
      <c r="Y68" s="13"/>
      <c r="Z68" s="13"/>
      <c r="AA68" s="13"/>
      <c r="AB68" s="13"/>
    </row>
    <row r="69" customFormat="false" ht="15" hidden="false" customHeight="false" outlineLevel="0" collapsed="false">
      <c r="W69" s="25"/>
      <c r="X69" s="25"/>
      <c r="Y69" s="13"/>
      <c r="Z69" s="13"/>
      <c r="AA69" s="13"/>
      <c r="AB69" s="13"/>
    </row>
  </sheetData>
  <printOptions headings="false" gridLines="false" gridLinesSet="true" horizontalCentered="false" verticalCentered="false"/>
  <pageMargins left="0.5" right="0.0201388888888889" top="0.5" bottom="0.5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9:22:30Z</dcterms:created>
  <dc:creator>Brenda Toland &amp; Gary Lucier</dc:creator>
  <dc:description>Updated:  June 24, 2011.
Data from U.S. Census Bureau.</dc:description>
  <cp:keywords>US mushroom imports selected countries all canned pre/preserved annual 1979-2010</cp:keywords>
  <dc:language>en-US</dc:language>
  <cp:lastModifiedBy>GLucier</cp:lastModifiedBy>
  <cp:lastPrinted>2011-06-27T18:50:24Z</cp:lastPrinted>
  <dcterms:modified xsi:type="dcterms:W3CDTF">2011-08-29T15:55:56Z</dcterms:modified>
  <cp:revision>0</cp:revision>
  <dc:subject>agricultural economics</dc:subject>
  <dc:title>U.S. Mushroom Statistics, 1965-2010</dc:title>
</cp:coreProperties>
</file>