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3" sheetId="1" state="visible" r:id="rId2"/>
  </sheets>
  <definedNames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Excel_BuiltIn_Print_Area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8">
  <si>
    <t xml:space="preserve">Table 3--U.S. mushrooms for processing:  Supply, disappearance, and price, farm weight, 1965 - 2011</t>
  </si>
  <si>
    <t xml:space="preserve">      Supply</t>
  </si>
  <si>
    <t xml:space="preserve">Disappearance</t>
  </si>
  <si>
    <t xml:space="preserve">Season-average price</t>
  </si>
  <si>
    <t xml:space="preserve">Trade share of:</t>
  </si>
  <si>
    <t xml:space="preserve">Total U.S.</t>
  </si>
  <si>
    <t xml:space="preserve">Year</t>
  </si>
  <si>
    <t xml:space="preserve"> Production</t>
  </si>
  <si>
    <t xml:space="preserve">  Imports</t>
  </si>
  <si>
    <t xml:space="preserve">Beginning</t>
  </si>
  <si>
    <t xml:space="preserve">Total</t>
  </si>
  <si>
    <t xml:space="preserve">Exports</t>
  </si>
  <si>
    <t xml:space="preserve">Ending</t>
  </si>
  <si>
    <t xml:space="preserve">Per capita</t>
  </si>
  <si>
    <t xml:space="preserve">Current</t>
  </si>
  <si>
    <t xml:space="preserve">Constant</t>
  </si>
  <si>
    <t xml:space="preserve">Consumption</t>
  </si>
  <si>
    <t xml:space="preserve">Supply</t>
  </si>
  <si>
    <t xml:space="preserve">population</t>
  </si>
  <si>
    <t xml:space="preserve">1/</t>
  </si>
  <si>
    <t xml:space="preserve">2/</t>
  </si>
  <si>
    <t xml:space="preserve">3/</t>
  </si>
  <si>
    <t xml:space="preserve">stocks </t>
  </si>
  <si>
    <t xml:space="preserve">4/</t>
  </si>
  <si>
    <t xml:space="preserve">use 5/</t>
  </si>
  <si>
    <t xml:space="preserve">dollars 2/ </t>
  </si>
  <si>
    <t xml:space="preserve">dollars 6/</t>
  </si>
  <si>
    <t xml:space="preserve">imported</t>
  </si>
  <si>
    <t xml:space="preserve">exported</t>
  </si>
  <si>
    <t xml:space="preserve"> on January 1</t>
  </si>
  <si>
    <t xml:space="preserve">-- Million pounds --</t>
  </si>
  <si>
    <t xml:space="preserve">  Pounds</t>
  </si>
  <si>
    <t xml:space="preserve">         --  Cents/pound --</t>
  </si>
  <si>
    <t xml:space="preserve">             -- Percent --</t>
  </si>
  <si>
    <t xml:space="preserve">     Millions</t>
  </si>
  <si>
    <t xml:space="preserve">             --</t>
  </si>
  <si>
    <t xml:space="preserve">--</t>
  </si>
  <si>
    <t xml:space="preserve"> </t>
  </si>
  <si>
    <t xml:space="preserve">f</t>
  </si>
  <si>
    <t xml:space="preserve"> -- = Not available.   f = ERS forecast.   Data for 2011/12 will be released in 8/12.</t>
  </si>
  <si>
    <t xml:space="preserve"> 1/ Marketing year begins July 1 of listed year and ends June 30.   2/ Source: USDA, National Agricultural Statistics Service.  </t>
  </si>
  <si>
    <t xml:space="preserve"> 3/ Source: U.S. Dept. of Commerce, U.S. Census Bureau.  Includes canned, frozen, and dried mushrooms.</t>
  </si>
  <si>
    <t xml:space="preserve"> Canned mushrooms were converted to fresh-weight basis using a factor of 1.538, frozen factor was 1.5, dried </t>
  </si>
  <si>
    <t xml:space="preserve"> factor was 10.0.  4/ Source: U.S. Dept. of Commerce, U.S. Census Bureau.  Includes dried/dehydrated mushrooms.</t>
  </si>
  <si>
    <t xml:space="preserve"> Canadian dried mushroom imports were added to exports from 1979-88.   5/ Total disappearance divided by</t>
  </si>
  <si>
    <t xml:space="preserve"> total U.S. population on January 1.   6/ Deflated using the GDP implicit price deflator, 2005=100.</t>
  </si>
  <si>
    <t xml:space="preserve"> Note:  Canned stocks discontinued at the end of 1967 but estimated by ERS until 1969.</t>
  </si>
  <si>
    <t xml:space="preserve">Source:  Computed by USDA, Economic Research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0.0"/>
    <numFmt numFmtId="168" formatCode="0.00"/>
    <numFmt numFmtId="169" formatCode="dd\-mmm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.99"/>
    <col collapsed="false" customWidth="true" hidden="false" outlineLevel="0" max="3" min="3" style="0" width="6.1"/>
    <col collapsed="false" customWidth="true" hidden="false" outlineLevel="0" max="4" min="4" style="0" width="1.55"/>
    <col collapsed="false" customWidth="true" hidden="false" outlineLevel="0" max="5" min="5" style="0" width="5.99"/>
    <col collapsed="false" customWidth="true" hidden="false" outlineLevel="0" max="6" min="6" style="0" width="1.55"/>
    <col collapsed="false" customWidth="true" hidden="false" outlineLevel="0" max="7" min="7" style="0" width="5.77"/>
    <col collapsed="false" customWidth="true" hidden="false" outlineLevel="0" max="8" min="8" style="0" width="1.88"/>
    <col collapsed="false" customWidth="true" hidden="false" outlineLevel="0" max="9" min="9" style="0" width="5.65"/>
    <col collapsed="false" customWidth="true" hidden="false" outlineLevel="0" max="10" min="10" style="0" width="2.44"/>
    <col collapsed="false" customWidth="true" hidden="false" outlineLevel="0" max="11" min="11" style="0" width="5.77"/>
    <col collapsed="false" customWidth="true" hidden="false" outlineLevel="0" max="12" min="12" style="0" width="1.44"/>
    <col collapsed="false" customWidth="true" hidden="false" outlineLevel="0" max="13" min="13" style="0" width="5.11"/>
    <col collapsed="false" customWidth="true" hidden="false" outlineLevel="0" max="14" min="14" style="0" width="1.55"/>
    <col collapsed="false" customWidth="true" hidden="false" outlineLevel="0" max="15" min="15" style="0" width="4.21"/>
    <col collapsed="false" customWidth="true" hidden="false" outlineLevel="0" max="16" min="16" style="0" width="1.88"/>
    <col collapsed="false" customWidth="true" hidden="false" outlineLevel="0" max="17" min="17" style="0" width="6.1"/>
    <col collapsed="false" customWidth="true" hidden="false" outlineLevel="0" max="18" min="18" style="0" width="1.77"/>
    <col collapsed="false" customWidth="true" hidden="false" outlineLevel="0" max="19" min="19" style="0" width="6.44"/>
    <col collapsed="false" customWidth="true" hidden="false" outlineLevel="0" max="20" min="20" style="0" width="1.44"/>
    <col collapsed="false" customWidth="true" hidden="false" outlineLevel="0" max="21" min="21" style="0" width="6.32"/>
    <col collapsed="false" customWidth="true" hidden="false" outlineLevel="0" max="22" min="22" style="0" width="1.65"/>
    <col collapsed="false" customWidth="true" hidden="false" outlineLevel="0" max="23" min="23" style="0" width="5.65"/>
    <col collapsed="false" customWidth="true" hidden="false" outlineLevel="0" max="24" min="24" style="0" width="3.21"/>
    <col collapsed="false" customWidth="true" hidden="false" outlineLevel="0" max="25" min="25" style="0" width="6.55"/>
    <col collapsed="false" customWidth="true" hidden="false" outlineLevel="0" max="26" min="26" style="0" width="1.88"/>
    <col collapsed="false" customWidth="true" hidden="false" outlineLevel="0" max="27" min="27" style="0" width="6.99"/>
    <col collapsed="false" customWidth="true" hidden="false" outlineLevel="0" max="28" min="28" style="0" width="2.7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/>
      <c r="AB2" s="2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/>
      <c r="AB3" s="5"/>
    </row>
    <row r="4" customFormat="false" ht="21" hidden="false" customHeight="true" outlineLevel="0" collapsed="false">
      <c r="A4" s="7"/>
      <c r="B4" s="7"/>
      <c r="C4" s="7"/>
      <c r="D4" s="7"/>
      <c r="E4" s="7" t="s">
        <v>1</v>
      </c>
      <c r="F4" s="7"/>
      <c r="G4" s="7"/>
      <c r="H4" s="7"/>
      <c r="I4" s="7"/>
      <c r="J4" s="7"/>
      <c r="K4" s="7" t="s">
        <v>2</v>
      </c>
      <c r="L4" s="7"/>
      <c r="M4" s="7"/>
      <c r="N4" s="7"/>
      <c r="O4" s="7"/>
      <c r="P4" s="7"/>
      <c r="Q4" s="7"/>
      <c r="R4" s="7"/>
      <c r="S4" s="7" t="s">
        <v>3</v>
      </c>
      <c r="T4" s="7"/>
      <c r="U4" s="7"/>
      <c r="V4" s="7"/>
      <c r="W4" s="8" t="s">
        <v>4</v>
      </c>
      <c r="X4" s="8"/>
      <c r="Y4" s="8"/>
      <c r="Z4" s="7"/>
      <c r="AA4" s="9" t="s">
        <v>5</v>
      </c>
      <c r="AB4" s="9"/>
      <c r="AC4" s="10"/>
    </row>
    <row r="5" customFormat="false" ht="12.95" hidden="false" customHeight="true" outlineLevel="0" collapsed="false">
      <c r="A5" s="11" t="s">
        <v>6</v>
      </c>
      <c r="B5" s="11"/>
      <c r="C5" s="7" t="s">
        <v>7</v>
      </c>
      <c r="D5" s="7"/>
      <c r="E5" s="7" t="s">
        <v>8</v>
      </c>
      <c r="F5" s="7"/>
      <c r="G5" s="7" t="s">
        <v>9</v>
      </c>
      <c r="H5" s="7"/>
      <c r="I5" s="7" t="s">
        <v>10</v>
      </c>
      <c r="J5" s="11"/>
      <c r="K5" s="7" t="s">
        <v>11</v>
      </c>
      <c r="L5" s="7"/>
      <c r="M5" s="7" t="s">
        <v>12</v>
      </c>
      <c r="N5" s="7"/>
      <c r="O5" s="7" t="s">
        <v>10</v>
      </c>
      <c r="P5" s="7"/>
      <c r="Q5" s="7" t="s">
        <v>13</v>
      </c>
      <c r="R5" s="11"/>
      <c r="S5" s="7" t="s">
        <v>14</v>
      </c>
      <c r="T5" s="7"/>
      <c r="U5" s="7" t="s">
        <v>15</v>
      </c>
      <c r="V5" s="11"/>
      <c r="W5" s="12" t="s">
        <v>16</v>
      </c>
      <c r="X5" s="11"/>
      <c r="Y5" s="11" t="s">
        <v>17</v>
      </c>
      <c r="Z5" s="11"/>
      <c r="AA5" s="13" t="s">
        <v>18</v>
      </c>
      <c r="AB5" s="13"/>
      <c r="AC5" s="10"/>
    </row>
    <row r="6" customFormat="false" ht="12" hidden="false" customHeight="true" outlineLevel="0" collapsed="false">
      <c r="A6" s="14" t="s">
        <v>19</v>
      </c>
      <c r="B6" s="14"/>
      <c r="C6" s="14" t="s">
        <v>20</v>
      </c>
      <c r="D6" s="14"/>
      <c r="E6" s="14" t="s">
        <v>21</v>
      </c>
      <c r="F6" s="14"/>
      <c r="G6" s="14" t="s">
        <v>22</v>
      </c>
      <c r="H6" s="14"/>
      <c r="I6" s="14"/>
      <c r="J6" s="14"/>
      <c r="K6" s="14" t="s">
        <v>23</v>
      </c>
      <c r="L6" s="14"/>
      <c r="M6" s="14" t="s">
        <v>22</v>
      </c>
      <c r="N6" s="14"/>
      <c r="O6" s="14"/>
      <c r="P6" s="14"/>
      <c r="Q6" s="14" t="s">
        <v>24</v>
      </c>
      <c r="R6" s="14"/>
      <c r="S6" s="14" t="s">
        <v>25</v>
      </c>
      <c r="T6" s="14"/>
      <c r="U6" s="14" t="s">
        <v>26</v>
      </c>
      <c r="V6" s="14"/>
      <c r="W6" s="15" t="s">
        <v>27</v>
      </c>
      <c r="X6" s="14"/>
      <c r="Y6" s="14" t="s">
        <v>28</v>
      </c>
      <c r="Z6" s="14"/>
      <c r="AA6" s="16" t="s">
        <v>29</v>
      </c>
      <c r="AB6" s="16"/>
      <c r="AC6" s="10"/>
    </row>
    <row r="7" customFormat="false" ht="12" hidden="tru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7"/>
      <c r="AB7" s="17"/>
      <c r="AC7" s="10"/>
    </row>
    <row r="8" customFormat="false" ht="3.9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0"/>
    </row>
    <row r="9" customFormat="false" ht="15.95" hidden="false" customHeight="true" outlineLevel="0" collapsed="false">
      <c r="A9" s="10"/>
      <c r="B9" s="10"/>
      <c r="C9" s="19"/>
      <c r="D9" s="20"/>
      <c r="E9" s="20"/>
      <c r="F9" s="20"/>
      <c r="G9" s="20"/>
      <c r="H9" s="21" t="s">
        <v>30</v>
      </c>
      <c r="I9" s="20"/>
      <c r="J9" s="20"/>
      <c r="K9" s="20"/>
      <c r="L9" s="20"/>
      <c r="M9" s="20"/>
      <c r="N9" s="20"/>
      <c r="O9" s="20"/>
      <c r="P9" s="10"/>
      <c r="Q9" s="22" t="s">
        <v>31</v>
      </c>
      <c r="R9" s="10"/>
      <c r="S9" s="22" t="s">
        <v>32</v>
      </c>
      <c r="T9" s="10"/>
      <c r="U9" s="10"/>
      <c r="V9" s="10"/>
      <c r="W9" s="22" t="s">
        <v>33</v>
      </c>
      <c r="X9" s="10"/>
      <c r="Y9" s="10"/>
      <c r="Z9" s="10"/>
      <c r="AA9" s="23" t="s">
        <v>34</v>
      </c>
      <c r="AB9" s="17"/>
      <c r="AC9" s="10"/>
    </row>
    <row r="10" customFormat="false" ht="7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5"/>
      <c r="AB10" s="26"/>
      <c r="AC10" s="10"/>
    </row>
    <row r="11" customFormat="false" ht="11.25" hidden="false" customHeight="true" outlineLevel="0" collapsed="false">
      <c r="A11" s="24" t="n">
        <v>1965</v>
      </c>
      <c r="B11" s="24"/>
      <c r="C11" s="27" t="n">
        <v>74.6</v>
      </c>
      <c r="D11" s="27"/>
      <c r="E11" s="27" t="n">
        <v>28.4</v>
      </c>
      <c r="F11" s="27"/>
      <c r="G11" s="28" t="n">
        <v>22.3</v>
      </c>
      <c r="H11" s="27"/>
      <c r="I11" s="29" t="n">
        <f aca="false">+C11+E11+G11</f>
        <v>125.3</v>
      </c>
      <c r="J11" s="27"/>
      <c r="K11" s="27" t="n">
        <v>0</v>
      </c>
      <c r="L11" s="27"/>
      <c r="M11" s="28" t="n">
        <v>20.9</v>
      </c>
      <c r="N11" s="27"/>
      <c r="O11" s="27" t="n">
        <f aca="false">+I11-K11-M11</f>
        <v>104.4</v>
      </c>
      <c r="P11" s="24"/>
      <c r="Q11" s="30" t="n">
        <v>0.53</v>
      </c>
      <c r="R11" s="24"/>
      <c r="S11" s="24" t="n">
        <v>28.5</v>
      </c>
      <c r="T11" s="24"/>
      <c r="U11" s="29" t="n">
        <v>143.1</v>
      </c>
      <c r="V11" s="24"/>
      <c r="W11" s="29" t="n">
        <f aca="false">+E11/O11*100</f>
        <v>27.2030651340996</v>
      </c>
      <c r="X11" s="29"/>
      <c r="Y11" s="29" t="s">
        <v>35</v>
      </c>
      <c r="Z11" s="24"/>
      <c r="AA11" s="25" t="n">
        <v>195.539</v>
      </c>
      <c r="AB11" s="26"/>
      <c r="AC11" s="10"/>
    </row>
    <row r="12" customFormat="false" ht="11.25" hidden="false" customHeight="true" outlineLevel="0" collapsed="false">
      <c r="A12" s="24" t="n">
        <v>1966</v>
      </c>
      <c r="B12" s="24"/>
      <c r="C12" s="27" t="n">
        <v>123</v>
      </c>
      <c r="D12" s="27"/>
      <c r="E12" s="27" t="n">
        <v>35.3</v>
      </c>
      <c r="F12" s="27"/>
      <c r="G12" s="28" t="n">
        <v>20.9</v>
      </c>
      <c r="H12" s="27"/>
      <c r="I12" s="29" t="n">
        <f aca="false">+C12+E12+G12</f>
        <v>179.2</v>
      </c>
      <c r="J12" s="27"/>
      <c r="K12" s="27" t="n">
        <v>0</v>
      </c>
      <c r="L12" s="27"/>
      <c r="M12" s="28" t="n">
        <v>18.9</v>
      </c>
      <c r="N12" s="27"/>
      <c r="O12" s="27" t="n">
        <f aca="false">+I12-K12-M12</f>
        <v>160.3</v>
      </c>
      <c r="P12" s="24"/>
      <c r="Q12" s="30" t="n">
        <v>0.81</v>
      </c>
      <c r="R12" s="24"/>
      <c r="S12" s="24" t="n">
        <v>31.3</v>
      </c>
      <c r="T12" s="24"/>
      <c r="U12" s="29" t="n">
        <v>152.8</v>
      </c>
      <c r="V12" s="24"/>
      <c r="W12" s="29" t="n">
        <f aca="false">+E12/O12*100</f>
        <v>22.0212102308172</v>
      </c>
      <c r="X12" s="29"/>
      <c r="Y12" s="29" t="s">
        <v>35</v>
      </c>
      <c r="Z12" s="24"/>
      <c r="AA12" s="25" t="n">
        <v>197.736</v>
      </c>
      <c r="AB12" s="26"/>
      <c r="AC12" s="10"/>
    </row>
    <row r="13" customFormat="false" ht="11.25" hidden="false" customHeight="true" outlineLevel="0" collapsed="false">
      <c r="A13" s="24" t="n">
        <v>1967</v>
      </c>
      <c r="B13" s="24"/>
      <c r="C13" s="27" t="n">
        <v>133</v>
      </c>
      <c r="D13" s="27"/>
      <c r="E13" s="27" t="n">
        <v>44.3</v>
      </c>
      <c r="F13" s="27"/>
      <c r="G13" s="28" t="n">
        <v>18.9</v>
      </c>
      <c r="H13" s="27"/>
      <c r="I13" s="29" t="n">
        <f aca="false">+C13+E13+G13</f>
        <v>196.2</v>
      </c>
      <c r="J13" s="27"/>
      <c r="K13" s="27" t="n">
        <v>0</v>
      </c>
      <c r="L13" s="27"/>
      <c r="M13" s="28" t="n">
        <v>17.4</v>
      </c>
      <c r="N13" s="27"/>
      <c r="O13" s="27" t="n">
        <f aca="false">+I13-K13-M13</f>
        <v>178.8</v>
      </c>
      <c r="P13" s="24"/>
      <c r="Q13" s="30" t="n">
        <v>0.9</v>
      </c>
      <c r="R13" s="24"/>
      <c r="S13" s="24" t="n">
        <v>30.3</v>
      </c>
      <c r="T13" s="24"/>
      <c r="U13" s="29" t="n">
        <v>143.5</v>
      </c>
      <c r="V13" s="24"/>
      <c r="W13" s="29" t="n">
        <f aca="false">+E13/O13*100</f>
        <v>24.7762863534676</v>
      </c>
      <c r="X13" s="29"/>
      <c r="Y13" s="29" t="s">
        <v>35</v>
      </c>
      <c r="Z13" s="24"/>
      <c r="AA13" s="25" t="n">
        <v>199.808</v>
      </c>
      <c r="AB13" s="26"/>
      <c r="AC13" s="10"/>
    </row>
    <row r="14" customFormat="false" ht="11.25" hidden="false" customHeight="true" outlineLevel="0" collapsed="false">
      <c r="A14" s="24" t="n">
        <v>1968</v>
      </c>
      <c r="B14" s="24"/>
      <c r="C14" s="27" t="n">
        <v>132.8</v>
      </c>
      <c r="D14" s="27"/>
      <c r="E14" s="27" t="n">
        <v>42.3</v>
      </c>
      <c r="F14" s="27"/>
      <c r="G14" s="28" t="n">
        <v>17.4</v>
      </c>
      <c r="H14" s="27"/>
      <c r="I14" s="29" t="n">
        <f aca="false">+C14+E14+G14</f>
        <v>192.5</v>
      </c>
      <c r="J14" s="27"/>
      <c r="K14" s="27" t="n">
        <v>0</v>
      </c>
      <c r="L14" s="27"/>
      <c r="M14" s="28" t="n">
        <v>17.4</v>
      </c>
      <c r="N14" s="27"/>
      <c r="O14" s="27" t="n">
        <f aca="false">+I14-K14-M14</f>
        <v>175.1</v>
      </c>
      <c r="P14" s="24"/>
      <c r="Q14" s="30" t="n">
        <v>0.87</v>
      </c>
      <c r="R14" s="24"/>
      <c r="S14" s="24" t="n">
        <v>31.6</v>
      </c>
      <c r="T14" s="24"/>
      <c r="U14" s="29" t="n">
        <v>143.6</v>
      </c>
      <c r="V14" s="24"/>
      <c r="W14" s="29" t="n">
        <f aca="false">+E14/O14*100</f>
        <v>24.1576242147344</v>
      </c>
      <c r="X14" s="29"/>
      <c r="Y14" s="29" t="s">
        <v>35</v>
      </c>
      <c r="Z14" s="24"/>
      <c r="AA14" s="25" t="n">
        <v>201.76</v>
      </c>
      <c r="AB14" s="26"/>
      <c r="AC14" s="10"/>
    </row>
    <row r="15" customFormat="false" ht="11.25" hidden="false" customHeight="true" outlineLevel="0" collapsed="false">
      <c r="A15" s="24" t="n">
        <v>1969</v>
      </c>
      <c r="B15" s="24"/>
      <c r="C15" s="27" t="n">
        <v>131.8</v>
      </c>
      <c r="D15" s="27"/>
      <c r="E15" s="27" t="n">
        <v>49.6</v>
      </c>
      <c r="F15" s="27"/>
      <c r="G15" s="28" t="n">
        <v>17.4</v>
      </c>
      <c r="H15" s="27"/>
      <c r="I15" s="29" t="n">
        <f aca="false">+C15+E15+G15</f>
        <v>198.8</v>
      </c>
      <c r="J15" s="27"/>
      <c r="K15" s="27" t="n">
        <v>0</v>
      </c>
      <c r="L15" s="27"/>
      <c r="M15" s="28" t="n">
        <v>17.4</v>
      </c>
      <c r="N15" s="27"/>
      <c r="O15" s="27" t="n">
        <f aca="false">+I15-K15-M15</f>
        <v>181.4</v>
      </c>
      <c r="P15" s="24"/>
      <c r="Q15" s="30" t="n">
        <v>0.89</v>
      </c>
      <c r="R15" s="24"/>
      <c r="S15" s="24" t="n">
        <v>33.9</v>
      </c>
      <c r="T15" s="24"/>
      <c r="U15" s="29" t="n">
        <v>146.8</v>
      </c>
      <c r="V15" s="24"/>
      <c r="W15" s="29" t="n">
        <f aca="false">+E15/O15*100</f>
        <v>27.3428886438809</v>
      </c>
      <c r="X15" s="29"/>
      <c r="Y15" s="29" t="s">
        <v>35</v>
      </c>
      <c r="Z15" s="24"/>
      <c r="AA15" s="25" t="n">
        <v>203.849</v>
      </c>
      <c r="AB15" s="26"/>
      <c r="AC15" s="10"/>
    </row>
    <row r="16" customFormat="false" ht="7.5" hidden="false" customHeight="true" outlineLevel="0" collapsed="false">
      <c r="A16" s="24"/>
      <c r="B16" s="24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5"/>
      <c r="AB16" s="26"/>
      <c r="AC16" s="10"/>
    </row>
    <row r="17" customFormat="false" ht="11.25" hidden="false" customHeight="true" outlineLevel="0" collapsed="false">
      <c r="A17" s="24" t="n">
        <v>1970</v>
      </c>
      <c r="B17" s="24"/>
      <c r="C17" s="27" t="n">
        <v>148.5</v>
      </c>
      <c r="D17" s="27"/>
      <c r="E17" s="27" t="n">
        <v>54</v>
      </c>
      <c r="F17" s="27"/>
      <c r="G17" s="28" t="s">
        <v>36</v>
      </c>
      <c r="H17" s="27"/>
      <c r="I17" s="29" t="n">
        <f aca="false">+C17+E17</f>
        <v>202.5</v>
      </c>
      <c r="J17" s="27"/>
      <c r="K17" s="27" t="n">
        <v>0</v>
      </c>
      <c r="L17" s="27"/>
      <c r="M17" s="28" t="s">
        <v>36</v>
      </c>
      <c r="N17" s="27"/>
      <c r="O17" s="27" t="n">
        <v>202.493</v>
      </c>
      <c r="P17" s="24"/>
      <c r="Q17" s="30" t="n">
        <v>0.98</v>
      </c>
      <c r="R17" s="24"/>
      <c r="S17" s="29" t="n">
        <v>39</v>
      </c>
      <c r="T17" s="24"/>
      <c r="U17" s="29" t="n">
        <v>160.4</v>
      </c>
      <c r="V17" s="24"/>
      <c r="W17" s="29" t="n">
        <f aca="false">+E17/O17*100</f>
        <v>26.6675885092324</v>
      </c>
      <c r="X17" s="29"/>
      <c r="Y17" s="29" t="s">
        <v>35</v>
      </c>
      <c r="Z17" s="24"/>
      <c r="AA17" s="25" t="n">
        <v>206.466</v>
      </c>
      <c r="AB17" s="26"/>
      <c r="AC17" s="10"/>
    </row>
    <row r="18" customFormat="false" ht="11.25" hidden="false" customHeight="true" outlineLevel="0" collapsed="false">
      <c r="A18" s="24" t="n">
        <v>1971</v>
      </c>
      <c r="B18" s="24"/>
      <c r="C18" s="29" t="n">
        <v>165.1</v>
      </c>
      <c r="D18" s="24"/>
      <c r="E18" s="29" t="n">
        <v>71.8</v>
      </c>
      <c r="F18" s="24"/>
      <c r="G18" s="31" t="s">
        <v>36</v>
      </c>
      <c r="H18" s="24"/>
      <c r="I18" s="29" t="n">
        <f aca="false">+C18+E18</f>
        <v>236.9</v>
      </c>
      <c r="J18" s="24"/>
      <c r="K18" s="29" t="n">
        <v>0</v>
      </c>
      <c r="L18" s="24"/>
      <c r="M18" s="31" t="s">
        <v>36</v>
      </c>
      <c r="N18" s="24"/>
      <c r="O18" s="27" t="n">
        <v>236.826</v>
      </c>
      <c r="P18" s="24"/>
      <c r="Q18" s="30" t="n">
        <v>1.13</v>
      </c>
      <c r="R18" s="24"/>
      <c r="S18" s="29" t="n">
        <v>41.5</v>
      </c>
      <c r="T18" s="24"/>
      <c r="U18" s="29" t="n">
        <v>162.5</v>
      </c>
      <c r="V18" s="24"/>
      <c r="W18" s="29" t="n">
        <f aca="false">+E18/O18*100</f>
        <v>30.317617153522</v>
      </c>
      <c r="X18" s="29"/>
      <c r="Y18" s="29" t="s">
        <v>35</v>
      </c>
      <c r="Z18" s="24"/>
      <c r="AA18" s="25" t="n">
        <v>208.917</v>
      </c>
      <c r="AB18" s="26"/>
      <c r="AC18" s="10"/>
    </row>
    <row r="19" customFormat="false" ht="11.25" hidden="false" customHeight="true" outlineLevel="0" collapsed="false">
      <c r="A19" s="24" t="n">
        <v>1972</v>
      </c>
      <c r="B19" s="24"/>
      <c r="C19" s="29" t="n">
        <v>177.3</v>
      </c>
      <c r="D19" s="24"/>
      <c r="E19" s="29" t="n">
        <v>85.8</v>
      </c>
      <c r="F19" s="24"/>
      <c r="G19" s="31" t="s">
        <v>36</v>
      </c>
      <c r="H19" s="24"/>
      <c r="I19" s="29" t="n">
        <f aca="false">+C19+E19</f>
        <v>263.1</v>
      </c>
      <c r="J19" s="24"/>
      <c r="K19" s="29" t="n">
        <v>0</v>
      </c>
      <c r="L19" s="24"/>
      <c r="M19" s="31" t="s">
        <v>36</v>
      </c>
      <c r="N19" s="24"/>
      <c r="O19" s="27" t="n">
        <v>263.024</v>
      </c>
      <c r="P19" s="24"/>
      <c r="Q19" s="30" t="n">
        <v>1.25</v>
      </c>
      <c r="R19" s="24"/>
      <c r="S19" s="29" t="n">
        <v>38</v>
      </c>
      <c r="T19" s="24"/>
      <c r="U19" s="29" t="n">
        <v>142.7</v>
      </c>
      <c r="V19" s="24"/>
      <c r="W19" s="29" t="n">
        <f aca="false">+E19/O19*100</f>
        <v>32.6205973599367</v>
      </c>
      <c r="X19" s="29"/>
      <c r="Y19" s="29" t="s">
        <v>35</v>
      </c>
      <c r="Z19" s="24"/>
      <c r="AA19" s="25" t="n">
        <v>210.985</v>
      </c>
      <c r="AB19" s="26"/>
      <c r="AC19" s="10"/>
    </row>
    <row r="20" customFormat="false" ht="11.25" hidden="false" customHeight="true" outlineLevel="0" collapsed="false">
      <c r="A20" s="24" t="n">
        <v>1973</v>
      </c>
      <c r="B20" s="24"/>
      <c r="C20" s="29" t="n">
        <v>177.2</v>
      </c>
      <c r="D20" s="24"/>
      <c r="E20" s="29" t="n">
        <v>82</v>
      </c>
      <c r="F20" s="24"/>
      <c r="G20" s="31" t="s">
        <v>36</v>
      </c>
      <c r="H20" s="24"/>
      <c r="I20" s="29" t="n">
        <f aca="false">+C20+E20</f>
        <v>259.2</v>
      </c>
      <c r="J20" s="24"/>
      <c r="K20" s="29" t="n">
        <v>0</v>
      </c>
      <c r="L20" s="24"/>
      <c r="M20" s="31" t="s">
        <v>36</v>
      </c>
      <c r="N20" s="24"/>
      <c r="O20" s="27" t="n">
        <v>259.217</v>
      </c>
      <c r="P20" s="24"/>
      <c r="Q20" s="30" t="n">
        <v>1.22</v>
      </c>
      <c r="R20" s="24"/>
      <c r="S20" s="29" t="n">
        <v>36.7</v>
      </c>
      <c r="T20" s="24"/>
      <c r="U20" s="29" t="n">
        <v>130.5</v>
      </c>
      <c r="V20" s="24"/>
      <c r="W20" s="29" t="n">
        <f aca="false">+E20/O20*100</f>
        <v>31.6337277261908</v>
      </c>
      <c r="X20" s="29"/>
      <c r="Y20" s="29" t="s">
        <v>35</v>
      </c>
      <c r="Z20" s="24"/>
      <c r="AA20" s="25" t="n">
        <v>212.932</v>
      </c>
      <c r="AB20" s="26"/>
      <c r="AC20" s="10"/>
    </row>
    <row r="21" customFormat="false" ht="11.25" hidden="false" customHeight="true" outlineLevel="0" collapsed="false">
      <c r="A21" s="24" t="n">
        <v>1974</v>
      </c>
      <c r="B21" s="24"/>
      <c r="C21" s="29" t="n">
        <v>173</v>
      </c>
      <c r="D21" s="24"/>
      <c r="E21" s="29" t="n">
        <v>88.6</v>
      </c>
      <c r="F21" s="24"/>
      <c r="G21" s="31" t="s">
        <v>36</v>
      </c>
      <c r="H21" s="24"/>
      <c r="I21" s="29" t="n">
        <f aca="false">+C21+E21</f>
        <v>261.6</v>
      </c>
      <c r="J21" s="24"/>
      <c r="K21" s="29" t="n">
        <v>0</v>
      </c>
      <c r="L21" s="24"/>
      <c r="M21" s="31" t="s">
        <v>36</v>
      </c>
      <c r="N21" s="24"/>
      <c r="O21" s="27" t="n">
        <v>261.538</v>
      </c>
      <c r="P21" s="24"/>
      <c r="Q21" s="30" t="n">
        <v>1.22</v>
      </c>
      <c r="R21" s="24"/>
      <c r="S21" s="29" t="n">
        <v>40.9</v>
      </c>
      <c r="T21" s="24"/>
      <c r="U21" s="29" t="n">
        <v>133.4</v>
      </c>
      <c r="V21" s="24"/>
      <c r="W21" s="29" t="n">
        <f aca="false">+E21/O21*100</f>
        <v>33.8765303703477</v>
      </c>
      <c r="X21" s="29"/>
      <c r="Y21" s="29" t="s">
        <v>35</v>
      </c>
      <c r="Z21" s="24"/>
      <c r="AA21" s="25" t="n">
        <v>214.931</v>
      </c>
      <c r="AB21" s="26"/>
      <c r="AC21" s="10"/>
    </row>
    <row r="22" customFormat="false" ht="11.25" hidden="false" customHeight="true" outlineLevel="0" collapsed="false">
      <c r="A22" s="24" t="n">
        <v>1975</v>
      </c>
      <c r="B22" s="24"/>
      <c r="C22" s="29" t="n">
        <v>167.7</v>
      </c>
      <c r="D22" s="24"/>
      <c r="E22" s="29" t="n">
        <v>100.1</v>
      </c>
      <c r="F22" s="24"/>
      <c r="G22" s="31" t="s">
        <v>36</v>
      </c>
      <c r="H22" s="24"/>
      <c r="I22" s="29" t="n">
        <f aca="false">+C22+E22</f>
        <v>267.8</v>
      </c>
      <c r="J22" s="24"/>
      <c r="K22" s="29" t="n">
        <v>0</v>
      </c>
      <c r="L22" s="24"/>
      <c r="M22" s="31" t="s">
        <v>36</v>
      </c>
      <c r="N22" s="24"/>
      <c r="O22" s="27" t="n">
        <v>267.745</v>
      </c>
      <c r="P22" s="24"/>
      <c r="Q22" s="30" t="n">
        <v>1.23</v>
      </c>
      <c r="R22" s="24"/>
      <c r="S22" s="29" t="n">
        <v>53</v>
      </c>
      <c r="T22" s="24"/>
      <c r="U22" s="29" t="n">
        <v>157.9</v>
      </c>
      <c r="V22" s="24"/>
      <c r="W22" s="29" t="n">
        <f aca="false">+E22/O22*100</f>
        <v>37.3863190722516</v>
      </c>
      <c r="X22" s="29"/>
      <c r="Y22" s="29" t="s">
        <v>35</v>
      </c>
      <c r="Z22" s="24"/>
      <c r="AA22" s="25" t="n">
        <v>217.095</v>
      </c>
      <c r="AB22" s="26"/>
      <c r="AC22" s="10"/>
    </row>
    <row r="23" customFormat="false" ht="11.25" hidden="false" customHeight="true" outlineLevel="0" collapsed="false">
      <c r="A23" s="24" t="n">
        <v>1976</v>
      </c>
      <c r="B23" s="24"/>
      <c r="C23" s="29" t="n">
        <v>195.9</v>
      </c>
      <c r="D23" s="24"/>
      <c r="E23" s="29" t="n">
        <v>121</v>
      </c>
      <c r="F23" s="24"/>
      <c r="G23" s="31" t="s">
        <v>36</v>
      </c>
      <c r="H23" s="24"/>
      <c r="I23" s="29" t="n">
        <f aca="false">+C23+E23</f>
        <v>316.9</v>
      </c>
      <c r="J23" s="24"/>
      <c r="K23" s="29" t="n">
        <v>0</v>
      </c>
      <c r="L23" s="24"/>
      <c r="M23" s="31" t="s">
        <v>36</v>
      </c>
      <c r="N23" s="24"/>
      <c r="O23" s="27" t="n">
        <v>316.881</v>
      </c>
      <c r="P23" s="24"/>
      <c r="Q23" s="30" t="n">
        <v>1.45</v>
      </c>
      <c r="R23" s="24"/>
      <c r="S23" s="29" t="n">
        <v>66.9</v>
      </c>
      <c r="T23" s="24"/>
      <c r="U23" s="29" t="n">
        <v>188.5</v>
      </c>
      <c r="V23" s="24"/>
      <c r="W23" s="29" t="n">
        <f aca="false">+E23/O23*100</f>
        <v>38.184681315699</v>
      </c>
      <c r="X23" s="29"/>
      <c r="Y23" s="29" t="s">
        <v>35</v>
      </c>
      <c r="Z23" s="24"/>
      <c r="AA23" s="25" t="n">
        <v>219.179</v>
      </c>
      <c r="AB23" s="26"/>
      <c r="AC23" s="10"/>
    </row>
    <row r="24" customFormat="false" ht="11.25" hidden="false" customHeight="true" outlineLevel="0" collapsed="false">
      <c r="A24" s="24" t="n">
        <v>1977</v>
      </c>
      <c r="B24" s="24"/>
      <c r="C24" s="29" t="n">
        <v>207.6</v>
      </c>
      <c r="D24" s="24"/>
      <c r="E24" s="29" t="n">
        <v>150.8</v>
      </c>
      <c r="F24" s="24"/>
      <c r="G24" s="31" t="s">
        <v>36</v>
      </c>
      <c r="H24" s="24"/>
      <c r="I24" s="29" t="n">
        <f aca="false">+C24+E24</f>
        <v>358.4</v>
      </c>
      <c r="J24" s="24"/>
      <c r="K24" s="29" t="n">
        <v>0</v>
      </c>
      <c r="L24" s="24"/>
      <c r="M24" s="31" t="s">
        <v>36</v>
      </c>
      <c r="N24" s="24"/>
      <c r="O24" s="27" t="n">
        <v>358.383114</v>
      </c>
      <c r="P24" s="24"/>
      <c r="Q24" s="30" t="n">
        <v>1.62</v>
      </c>
      <c r="R24" s="24"/>
      <c r="S24" s="29" t="n">
        <v>65.2</v>
      </c>
      <c r="T24" s="24"/>
      <c r="U24" s="29" t="n">
        <v>172.7</v>
      </c>
      <c r="V24" s="24"/>
      <c r="W24" s="29" t="n">
        <f aca="false">+E24/O24*100</f>
        <v>42.0778753543617</v>
      </c>
      <c r="X24" s="29"/>
      <c r="Y24" s="29" t="s">
        <v>35</v>
      </c>
      <c r="Z24" s="24"/>
      <c r="AA24" s="25" t="n">
        <v>221.477</v>
      </c>
      <c r="AB24" s="26"/>
      <c r="AC24" s="10"/>
    </row>
    <row r="25" customFormat="false" ht="11.25" hidden="false" customHeight="true" outlineLevel="0" collapsed="false">
      <c r="A25" s="24" t="n">
        <v>1978</v>
      </c>
      <c r="B25" s="24"/>
      <c r="C25" s="29" t="n">
        <v>224.5</v>
      </c>
      <c r="D25" s="24"/>
      <c r="E25" s="29" t="n">
        <v>148.3</v>
      </c>
      <c r="F25" s="24"/>
      <c r="G25" s="31" t="s">
        <v>36</v>
      </c>
      <c r="H25" s="24"/>
      <c r="I25" s="29" t="n">
        <f aca="false">+C25+E25</f>
        <v>372.8</v>
      </c>
      <c r="J25" s="24"/>
      <c r="K25" s="29" t="n">
        <v>0.8868108</v>
      </c>
      <c r="L25" s="24"/>
      <c r="M25" s="31" t="s">
        <v>36</v>
      </c>
      <c r="N25" s="24"/>
      <c r="O25" s="27" t="n">
        <v>371.8608712</v>
      </c>
      <c r="P25" s="24"/>
      <c r="Q25" s="30" t="n">
        <v>1.66</v>
      </c>
      <c r="R25" s="24"/>
      <c r="S25" s="29" t="n">
        <v>64.2</v>
      </c>
      <c r="T25" s="24"/>
      <c r="U25" s="29" t="n">
        <v>158.9</v>
      </c>
      <c r="V25" s="24"/>
      <c r="W25" s="29" t="n">
        <f aca="false">+E25/O25*100</f>
        <v>39.8805067931546</v>
      </c>
      <c r="X25" s="29"/>
      <c r="Y25" s="29" t="n">
        <f aca="false">+K25/I25*100</f>
        <v>0.237878433476395</v>
      </c>
      <c r="Z25" s="24"/>
      <c r="AA25" s="25" t="n">
        <v>223.865</v>
      </c>
      <c r="AB25" s="26"/>
      <c r="AC25" s="10"/>
    </row>
    <row r="26" customFormat="false" ht="11.25" hidden="false" customHeight="true" outlineLevel="0" collapsed="false">
      <c r="A26" s="24" t="n">
        <v>1979</v>
      </c>
      <c r="B26" s="24"/>
      <c r="C26" s="29" t="n">
        <v>214.2</v>
      </c>
      <c r="D26" s="24"/>
      <c r="E26" s="29" t="n">
        <v>179.3</v>
      </c>
      <c r="F26" s="24"/>
      <c r="G26" s="31" t="s">
        <v>36</v>
      </c>
      <c r="H26" s="24"/>
      <c r="I26" s="29" t="n">
        <f aca="false">+C26+E26</f>
        <v>393.5</v>
      </c>
      <c r="J26" s="24"/>
      <c r="K26" s="29" t="n">
        <v>1.018156</v>
      </c>
      <c r="L26" s="24"/>
      <c r="M26" s="31" t="s">
        <v>36</v>
      </c>
      <c r="N26" s="24"/>
      <c r="O26" s="27" t="n">
        <f aca="false">+I26-K26</f>
        <v>392.481844</v>
      </c>
      <c r="P26" s="24"/>
      <c r="Q26" s="30" t="n">
        <v>1.73</v>
      </c>
      <c r="R26" s="24"/>
      <c r="S26" s="29" t="n">
        <v>57.6</v>
      </c>
      <c r="T26" s="24"/>
      <c r="U26" s="29" t="n">
        <v>131.6</v>
      </c>
      <c r="V26" s="24"/>
      <c r="W26" s="29" t="n">
        <f aca="false">+E26/O26*100</f>
        <v>45.6836418654821</v>
      </c>
      <c r="X26" s="29"/>
      <c r="Y26" s="29" t="n">
        <f aca="false">+K26/I26*100</f>
        <v>0.258743583227446</v>
      </c>
      <c r="Z26" s="24"/>
      <c r="AA26" s="25" t="n">
        <v>226.451</v>
      </c>
      <c r="AB26" s="26"/>
      <c r="AC26" s="10"/>
    </row>
    <row r="27" customFormat="false" ht="6.75" hidden="false" customHeight="true" outlineLevel="0" collapsed="false">
      <c r="A27" s="24"/>
      <c r="B27" s="24"/>
      <c r="C27" s="29"/>
      <c r="D27" s="24"/>
      <c r="E27" s="29"/>
      <c r="F27" s="24"/>
      <c r="G27" s="29"/>
      <c r="H27" s="24"/>
      <c r="I27" s="29"/>
      <c r="J27" s="24"/>
      <c r="K27" s="29"/>
      <c r="L27" s="24"/>
      <c r="M27" s="29"/>
      <c r="N27" s="24"/>
      <c r="O27" s="29"/>
      <c r="P27" s="24"/>
      <c r="Q27" s="30"/>
      <c r="R27" s="24"/>
      <c r="S27" s="29"/>
      <c r="T27" s="24"/>
      <c r="U27" s="29"/>
      <c r="V27" s="24"/>
      <c r="W27" s="24"/>
      <c r="X27" s="24"/>
      <c r="Y27" s="24"/>
      <c r="Z27" s="24"/>
      <c r="AA27" s="25"/>
      <c r="AB27" s="26"/>
      <c r="AC27" s="10"/>
    </row>
    <row r="28" customFormat="false" ht="11.25" hidden="false" customHeight="true" outlineLevel="0" collapsed="false">
      <c r="A28" s="24" t="n">
        <v>1980</v>
      </c>
      <c r="B28" s="24"/>
      <c r="C28" s="29" t="n">
        <v>194.5</v>
      </c>
      <c r="D28" s="24"/>
      <c r="E28" s="29" t="n">
        <v>155.7</v>
      </c>
      <c r="F28" s="24"/>
      <c r="G28" s="31" t="s">
        <v>36</v>
      </c>
      <c r="H28" s="24"/>
      <c r="I28" s="29" t="n">
        <f aca="false">+C28+E28</f>
        <v>350.2</v>
      </c>
      <c r="J28" s="24"/>
      <c r="K28" s="29" t="n">
        <v>0.5219972</v>
      </c>
      <c r="L28" s="24"/>
      <c r="M28" s="31" t="s">
        <v>36</v>
      </c>
      <c r="N28" s="24"/>
      <c r="O28" s="27" t="n">
        <f aca="false">+I28-K28</f>
        <v>349.6780028</v>
      </c>
      <c r="P28" s="24"/>
      <c r="Q28" s="30" t="n">
        <v>1.53</v>
      </c>
      <c r="R28" s="24"/>
      <c r="S28" s="29" t="n">
        <v>58.6</v>
      </c>
      <c r="T28" s="24"/>
      <c r="U28" s="29" t="n">
        <v>122.7</v>
      </c>
      <c r="V28" s="24"/>
      <c r="W28" s="29" t="n">
        <f aca="false">+E28/O28*100</f>
        <v>44.5266784736967</v>
      </c>
      <c r="X28" s="29"/>
      <c r="Y28" s="29" t="n">
        <f aca="false">+K28/I28*100</f>
        <v>0.149056881781839</v>
      </c>
      <c r="Z28" s="24"/>
      <c r="AA28" s="25" t="n">
        <v>228.937</v>
      </c>
      <c r="AB28" s="26"/>
      <c r="AC28" s="10"/>
    </row>
    <row r="29" customFormat="false" ht="11.25" hidden="false" customHeight="true" outlineLevel="0" collapsed="false">
      <c r="A29" s="24" t="n">
        <v>1981</v>
      </c>
      <c r="B29" s="24"/>
      <c r="C29" s="29" t="n">
        <v>198</v>
      </c>
      <c r="D29" s="24"/>
      <c r="E29" s="29" t="n">
        <v>157.2</v>
      </c>
      <c r="F29" s="24"/>
      <c r="G29" s="31" t="s">
        <v>36</v>
      </c>
      <c r="H29" s="24"/>
      <c r="I29" s="29" t="n">
        <f aca="false">+C29+E29</f>
        <v>355.2</v>
      </c>
      <c r="J29" s="24"/>
      <c r="K29" s="29" t="n">
        <v>0.6747206</v>
      </c>
      <c r="L29" s="24"/>
      <c r="M29" s="31" t="s">
        <v>36</v>
      </c>
      <c r="N29" s="24"/>
      <c r="O29" s="27" t="n">
        <f aca="false">+I29-K29</f>
        <v>354.5252794</v>
      </c>
      <c r="P29" s="24"/>
      <c r="Q29" s="30" t="n">
        <v>1.53</v>
      </c>
      <c r="R29" s="24"/>
      <c r="S29" s="29" t="n">
        <v>55.5</v>
      </c>
      <c r="T29" s="24"/>
      <c r="U29" s="29" t="n">
        <v>106.3</v>
      </c>
      <c r="V29" s="24"/>
      <c r="W29" s="29" t="n">
        <f aca="false">+E29/O29*100</f>
        <v>44.3409847292261</v>
      </c>
      <c r="X29" s="29"/>
      <c r="Y29" s="29" t="n">
        <f aca="false">+K29/I29*100</f>
        <v>0.189955123873874</v>
      </c>
      <c r="Z29" s="24"/>
      <c r="AA29" s="25" t="n">
        <v>231.157</v>
      </c>
      <c r="AB29" s="26"/>
      <c r="AC29" s="10"/>
    </row>
    <row r="30" customFormat="false" ht="11.25" hidden="false" customHeight="true" outlineLevel="0" collapsed="false">
      <c r="A30" s="24" t="n">
        <v>1982</v>
      </c>
      <c r="B30" s="24"/>
      <c r="C30" s="29" t="n">
        <v>153.6</v>
      </c>
      <c r="D30" s="24"/>
      <c r="E30" s="29" t="n">
        <v>199.5</v>
      </c>
      <c r="F30" s="24"/>
      <c r="G30" s="31" t="s">
        <v>36</v>
      </c>
      <c r="H30" s="24"/>
      <c r="I30" s="29" t="n">
        <f aca="false">+C30+E30</f>
        <v>353.1</v>
      </c>
      <c r="J30" s="24"/>
      <c r="K30" s="29" t="n">
        <v>0.4472504</v>
      </c>
      <c r="L30" s="24"/>
      <c r="M30" s="31" t="s">
        <v>36</v>
      </c>
      <c r="N30" s="24"/>
      <c r="O30" s="27" t="n">
        <f aca="false">+I30-K30</f>
        <v>352.6527496</v>
      </c>
      <c r="P30" s="24"/>
      <c r="Q30" s="30" t="n">
        <v>1.51</v>
      </c>
      <c r="R30" s="24"/>
      <c r="S30" s="29" t="n">
        <v>60.8</v>
      </c>
      <c r="T30" s="24"/>
      <c r="U30" s="29" t="n">
        <v>109.7</v>
      </c>
      <c r="V30" s="24"/>
      <c r="W30" s="29" t="n">
        <f aca="false">+E30/O30*100</f>
        <v>56.5712305451425</v>
      </c>
      <c r="X30" s="29"/>
      <c r="Y30" s="29" t="n">
        <f aca="false">+K30/I30*100</f>
        <v>0.126663947890116</v>
      </c>
      <c r="Z30" s="24"/>
      <c r="AA30" s="25" t="n">
        <v>233.322</v>
      </c>
      <c r="AB30" s="26"/>
      <c r="AC30" s="10"/>
    </row>
    <row r="31" customFormat="false" ht="11.25" hidden="false" customHeight="true" outlineLevel="0" collapsed="false">
      <c r="A31" s="24" t="n">
        <v>1983</v>
      </c>
      <c r="B31" s="24"/>
      <c r="C31" s="29" t="n">
        <v>173.5</v>
      </c>
      <c r="D31" s="24"/>
      <c r="E31" s="29" t="n">
        <v>252.2</v>
      </c>
      <c r="F31" s="24"/>
      <c r="G31" s="31" t="s">
        <v>36</v>
      </c>
      <c r="H31" s="24"/>
      <c r="I31" s="29" t="n">
        <f aca="false">+C31+E31</f>
        <v>425.7</v>
      </c>
      <c r="J31" s="24"/>
      <c r="K31" s="29" t="n">
        <v>0.7002514</v>
      </c>
      <c r="L31" s="24"/>
      <c r="M31" s="31" t="s">
        <v>36</v>
      </c>
      <c r="N31" s="24"/>
      <c r="O31" s="27" t="n">
        <f aca="false">+I31-K31</f>
        <v>424.9997486</v>
      </c>
      <c r="P31" s="24"/>
      <c r="Q31" s="30" t="n">
        <v>1.81</v>
      </c>
      <c r="R31" s="24"/>
      <c r="S31" s="29" t="n">
        <v>64.6</v>
      </c>
      <c r="T31" s="24"/>
      <c r="U31" s="29" t="n">
        <v>112.1</v>
      </c>
      <c r="V31" s="24"/>
      <c r="W31" s="29" t="n">
        <f aca="false">+E31/O31*100</f>
        <v>59.3412115726602</v>
      </c>
      <c r="X31" s="29"/>
      <c r="Y31" s="29" t="n">
        <f aca="false">+K31/I31*100</f>
        <v>0.164494103828988</v>
      </c>
      <c r="Z31" s="24"/>
      <c r="AA31" s="25" t="n">
        <v>235.385</v>
      </c>
      <c r="AB31" s="26"/>
      <c r="AC31" s="10"/>
    </row>
    <row r="32" customFormat="false" ht="11.25" hidden="false" customHeight="true" outlineLevel="0" collapsed="false">
      <c r="A32" s="24" t="n">
        <v>1984</v>
      </c>
      <c r="B32" s="24"/>
      <c r="C32" s="29" t="n">
        <v>175.8</v>
      </c>
      <c r="D32" s="24"/>
      <c r="E32" s="29" t="n">
        <v>243.3</v>
      </c>
      <c r="F32" s="24"/>
      <c r="G32" s="31" t="s">
        <v>36</v>
      </c>
      <c r="H32" s="24"/>
      <c r="I32" s="29" t="n">
        <f aca="false">+C32+E32</f>
        <v>419.1</v>
      </c>
      <c r="J32" s="24"/>
      <c r="K32" s="29" t="n">
        <v>0.969698234</v>
      </c>
      <c r="L32" s="24"/>
      <c r="M32" s="31" t="s">
        <v>36</v>
      </c>
      <c r="N32" s="24"/>
      <c r="O32" s="27" t="n">
        <f aca="false">+I32-K32</f>
        <v>418.130301766</v>
      </c>
      <c r="P32" s="24"/>
      <c r="Q32" s="30" t="n">
        <v>1.76</v>
      </c>
      <c r="R32" s="24"/>
      <c r="S32" s="29" t="n">
        <v>57.4</v>
      </c>
      <c r="T32" s="24"/>
      <c r="U32" s="29" t="n">
        <v>96</v>
      </c>
      <c r="V32" s="24"/>
      <c r="W32" s="29" t="n">
        <f aca="false">+E32/O32*100</f>
        <v>58.1876029965795</v>
      </c>
      <c r="X32" s="29"/>
      <c r="Y32" s="29" t="n">
        <f aca="false">+K32/I32*100</f>
        <v>0.231376338344071</v>
      </c>
      <c r="Z32" s="24"/>
      <c r="AA32" s="25" t="n">
        <v>237.468</v>
      </c>
      <c r="AB32" s="26"/>
      <c r="AC32" s="10"/>
    </row>
    <row r="33" customFormat="false" ht="11.25" hidden="false" customHeight="true" outlineLevel="0" collapsed="false">
      <c r="A33" s="24" t="n">
        <v>1985</v>
      </c>
      <c r="B33" s="24"/>
      <c r="C33" s="29" t="n">
        <v>160.8</v>
      </c>
      <c r="D33" s="24"/>
      <c r="E33" s="29" t="n">
        <v>273.9</v>
      </c>
      <c r="F33" s="24"/>
      <c r="G33" s="31" t="s">
        <v>36</v>
      </c>
      <c r="H33" s="24"/>
      <c r="I33" s="29" t="n">
        <f aca="false">+C33+E33</f>
        <v>434.7</v>
      </c>
      <c r="J33" s="24"/>
      <c r="K33" s="29" t="n">
        <v>1.038777504</v>
      </c>
      <c r="L33" s="24"/>
      <c r="M33" s="31" t="s">
        <v>36</v>
      </c>
      <c r="N33" s="24"/>
      <c r="O33" s="27" t="n">
        <f aca="false">+I33-K33</f>
        <v>433.661222496</v>
      </c>
      <c r="P33" s="24"/>
      <c r="Q33" s="30" t="n">
        <v>1.81</v>
      </c>
      <c r="R33" s="24"/>
      <c r="S33" s="29" t="n">
        <v>54.9</v>
      </c>
      <c r="T33" s="24"/>
      <c r="U33" s="29" t="n">
        <v>89.2</v>
      </c>
      <c r="V33" s="24"/>
      <c r="W33" s="29" t="n">
        <f aca="false">+E33/O33*100</f>
        <v>63.1599012758228</v>
      </c>
      <c r="X33" s="29"/>
      <c r="Y33" s="29" t="n">
        <f aca="false">+K33/I33*100</f>
        <v>0.238964229123534</v>
      </c>
      <c r="Z33" s="24"/>
      <c r="AA33" s="25" t="n">
        <v>239.638</v>
      </c>
      <c r="AB33" s="26"/>
      <c r="AC33" s="10"/>
    </row>
    <row r="34" customFormat="false" ht="11.25" hidden="false" customHeight="true" outlineLevel="0" collapsed="false">
      <c r="A34" s="24" t="n">
        <v>1986</v>
      </c>
      <c r="B34" s="24"/>
      <c r="C34" s="29" t="n">
        <v>157.1</v>
      </c>
      <c r="D34" s="24"/>
      <c r="E34" s="29" t="n">
        <v>297.9</v>
      </c>
      <c r="F34" s="24"/>
      <c r="G34" s="31" t="s">
        <v>36</v>
      </c>
      <c r="H34" s="24"/>
      <c r="I34" s="29" t="n">
        <f aca="false">+C34+E34</f>
        <v>455</v>
      </c>
      <c r="J34" s="24"/>
      <c r="K34" s="29" t="n">
        <v>0.399653914</v>
      </c>
      <c r="L34" s="24"/>
      <c r="M34" s="31" t="s">
        <v>36</v>
      </c>
      <c r="N34" s="24"/>
      <c r="O34" s="27" t="n">
        <f aca="false">+I34-K34</f>
        <v>454.600346086</v>
      </c>
      <c r="P34" s="24"/>
      <c r="Q34" s="30" t="n">
        <v>1.88</v>
      </c>
      <c r="R34" s="24"/>
      <c r="S34" s="29" t="n">
        <v>56.4</v>
      </c>
      <c r="T34" s="24"/>
      <c r="U34" s="29" t="n">
        <v>89.6</v>
      </c>
      <c r="V34" s="24"/>
      <c r="W34" s="29" t="n">
        <f aca="false">+E34/O34*100</f>
        <v>65.5300864957204</v>
      </c>
      <c r="X34" s="29"/>
      <c r="Y34" s="29" t="n">
        <f aca="false">+K34/I34*100</f>
        <v>0.0878360250549451</v>
      </c>
      <c r="Z34" s="24"/>
      <c r="AA34" s="25" t="n">
        <v>241.784</v>
      </c>
      <c r="AB34" s="26"/>
      <c r="AC34" s="10"/>
    </row>
    <row r="35" customFormat="false" ht="11.25" hidden="false" customHeight="true" outlineLevel="0" collapsed="false">
      <c r="A35" s="24" t="n">
        <v>1987</v>
      </c>
      <c r="B35" s="24"/>
      <c r="C35" s="29" t="n">
        <v>162.9</v>
      </c>
      <c r="D35" s="24"/>
      <c r="E35" s="29" t="n">
        <v>239</v>
      </c>
      <c r="F35" s="24"/>
      <c r="G35" s="31" t="s">
        <v>36</v>
      </c>
      <c r="H35" s="24"/>
      <c r="I35" s="29" t="n">
        <f aca="false">+C35+E35</f>
        <v>401.9</v>
      </c>
      <c r="J35" s="24"/>
      <c r="K35" s="29" t="n">
        <v>1.050563198</v>
      </c>
      <c r="L35" s="24"/>
      <c r="M35" s="31" t="s">
        <v>36</v>
      </c>
      <c r="N35" s="24"/>
      <c r="O35" s="27" t="n">
        <f aca="false">+I35-K35</f>
        <v>400.849436802</v>
      </c>
      <c r="P35" s="24"/>
      <c r="Q35" s="30" t="n">
        <v>1.64</v>
      </c>
      <c r="R35" s="24"/>
      <c r="S35" s="29" t="n">
        <v>61</v>
      </c>
      <c r="T35" s="24"/>
      <c r="U35" s="29" t="n">
        <v>94.2</v>
      </c>
      <c r="V35" s="24"/>
      <c r="W35" s="29" t="n">
        <f aca="false">+E35/O35*100</f>
        <v>59.6233842578789</v>
      </c>
      <c r="X35" s="29"/>
      <c r="Y35" s="29" t="n">
        <f aca="false">+K35/I35*100</f>
        <v>0.261399153520776</v>
      </c>
      <c r="Z35" s="24"/>
      <c r="AA35" s="25" t="n">
        <v>243.981</v>
      </c>
      <c r="AB35" s="26"/>
      <c r="AC35" s="10"/>
    </row>
    <row r="36" customFormat="false" ht="11.25" hidden="false" customHeight="true" outlineLevel="0" collapsed="false">
      <c r="A36" s="24" t="n">
        <v>1988</v>
      </c>
      <c r="B36" s="24"/>
      <c r="C36" s="29" t="n">
        <v>183.1</v>
      </c>
      <c r="D36" s="24"/>
      <c r="E36" s="29" t="n">
        <v>198.7</v>
      </c>
      <c r="F36" s="24"/>
      <c r="G36" s="31" t="s">
        <v>36</v>
      </c>
      <c r="H36" s="24"/>
      <c r="I36" s="29" t="n">
        <f aca="false">+C36+E36</f>
        <v>381.8</v>
      </c>
      <c r="J36" s="24"/>
      <c r="K36" s="29" t="n">
        <v>1.678930016</v>
      </c>
      <c r="L36" s="24"/>
      <c r="M36" s="31" t="s">
        <v>36</v>
      </c>
      <c r="N36" s="24"/>
      <c r="O36" s="27" t="n">
        <f aca="false">+I36-K36</f>
        <v>380.121069984</v>
      </c>
      <c r="P36" s="24"/>
      <c r="Q36" s="30" t="n">
        <v>1.54</v>
      </c>
      <c r="R36" s="24"/>
      <c r="S36" s="29" t="n">
        <v>66.5</v>
      </c>
      <c r="T36" s="24"/>
      <c r="U36" s="29" t="n">
        <v>99.3</v>
      </c>
      <c r="V36" s="24"/>
      <c r="W36" s="29" t="n">
        <f aca="false">+E36/O36*100</f>
        <v>52.2728192910653</v>
      </c>
      <c r="X36" s="29"/>
      <c r="Y36" s="29" t="n">
        <f aca="false">+K36/I36*100</f>
        <v>0.439740706128863</v>
      </c>
      <c r="Z36" s="24"/>
      <c r="AA36" s="25" t="n">
        <v>246.224</v>
      </c>
      <c r="AB36" s="26"/>
      <c r="AC36" s="10"/>
    </row>
    <row r="37" customFormat="false" ht="11.25" hidden="false" customHeight="true" outlineLevel="0" collapsed="false">
      <c r="A37" s="24" t="n">
        <v>1989</v>
      </c>
      <c r="B37" s="24"/>
      <c r="C37" s="29" t="n">
        <v>203.1</v>
      </c>
      <c r="D37" s="24"/>
      <c r="E37" s="29" t="n">
        <v>190</v>
      </c>
      <c r="F37" s="24"/>
      <c r="G37" s="31" t="s">
        <v>36</v>
      </c>
      <c r="H37" s="24"/>
      <c r="I37" s="29" t="n">
        <f aca="false">+C37+E37</f>
        <v>393.1</v>
      </c>
      <c r="J37" s="24"/>
      <c r="K37" s="29" t="n">
        <v>12.607403508</v>
      </c>
      <c r="L37" s="24"/>
      <c r="M37" s="31" t="s">
        <v>36</v>
      </c>
      <c r="N37" s="24"/>
      <c r="O37" s="27" t="n">
        <f aca="false">+I37-K37</f>
        <v>380.492596492</v>
      </c>
      <c r="P37" s="24"/>
      <c r="Q37" s="30" t="n">
        <v>1.53</v>
      </c>
      <c r="R37" s="24"/>
      <c r="S37" s="29" t="n">
        <v>65.3</v>
      </c>
      <c r="T37" s="24"/>
      <c r="U37" s="29" t="n">
        <v>93.9</v>
      </c>
      <c r="V37" s="24"/>
      <c r="W37" s="29" t="n">
        <f aca="false">+E37/O37*100</f>
        <v>49.9352685838645</v>
      </c>
      <c r="X37" s="29"/>
      <c r="Y37" s="29" t="n">
        <f aca="false">+K37/I37*100</f>
        <v>3.20717463953193</v>
      </c>
      <c r="Z37" s="24"/>
      <c r="AA37" s="25" t="n">
        <v>248.659</v>
      </c>
      <c r="AB37" s="26"/>
      <c r="AC37" s="10"/>
    </row>
    <row r="38" customFormat="false" ht="6.75" hidden="false" customHeight="true" outlineLevel="0" collapsed="false">
      <c r="A38" s="24"/>
      <c r="B38" s="24"/>
      <c r="C38" s="29"/>
      <c r="D38" s="24"/>
      <c r="E38" s="29"/>
      <c r="F38" s="24"/>
      <c r="G38" s="29"/>
      <c r="H38" s="24"/>
      <c r="I38" s="29"/>
      <c r="J38" s="24"/>
      <c r="K38" s="29"/>
      <c r="L38" s="24"/>
      <c r="M38" s="29"/>
      <c r="N38" s="24"/>
      <c r="O38" s="29"/>
      <c r="P38" s="24"/>
      <c r="Q38" s="32"/>
      <c r="R38" s="24"/>
      <c r="S38" s="29"/>
      <c r="T38" s="24"/>
      <c r="U38" s="29"/>
      <c r="V38" s="24"/>
      <c r="W38" s="24"/>
      <c r="X38" s="24"/>
      <c r="Y38" s="24"/>
      <c r="Z38" s="24"/>
      <c r="AA38" s="25"/>
      <c r="AB38" s="26"/>
      <c r="AC38" s="10"/>
    </row>
    <row r="39" customFormat="false" ht="11.25" hidden="false" customHeight="true" outlineLevel="0" collapsed="false">
      <c r="A39" s="24" t="n">
        <v>1990</v>
      </c>
      <c r="B39" s="24"/>
      <c r="C39" s="29" t="n">
        <v>237.2</v>
      </c>
      <c r="D39" s="24"/>
      <c r="E39" s="29" t="n">
        <v>205.2</v>
      </c>
      <c r="F39" s="24"/>
      <c r="G39" s="31" t="s">
        <v>36</v>
      </c>
      <c r="H39" s="29"/>
      <c r="I39" s="29" t="n">
        <f aca="false">+C39+E39</f>
        <v>442.4</v>
      </c>
      <c r="J39" s="29"/>
      <c r="K39" s="29" t="n">
        <v>14.572466322</v>
      </c>
      <c r="L39" s="29"/>
      <c r="M39" s="31" t="s">
        <v>36</v>
      </c>
      <c r="N39" s="29"/>
      <c r="O39" s="27" t="n">
        <f aca="false">+I39-K39</f>
        <v>427.827533678</v>
      </c>
      <c r="P39" s="29"/>
      <c r="Q39" s="30" t="n">
        <v>1.7</v>
      </c>
      <c r="R39" s="29"/>
      <c r="S39" s="29" t="n">
        <v>61.5</v>
      </c>
      <c r="T39" s="29"/>
      <c r="U39" s="29" t="n">
        <v>85.2</v>
      </c>
      <c r="V39" s="24"/>
      <c r="W39" s="29" t="n">
        <f aca="false">+E39/O39*100</f>
        <v>47.9632524433179</v>
      </c>
      <c r="X39" s="29"/>
      <c r="Y39" s="29" t="n">
        <f aca="false">+K39/I39*100</f>
        <v>3.29395712522604</v>
      </c>
      <c r="Z39" s="24"/>
      <c r="AA39" s="25" t="n">
        <v>251.889</v>
      </c>
      <c r="AB39" s="26"/>
      <c r="AC39" s="10"/>
    </row>
    <row r="40" customFormat="false" ht="11.25" hidden="false" customHeight="true" outlineLevel="0" collapsed="false">
      <c r="A40" s="24" t="n">
        <v>1991</v>
      </c>
      <c r="B40" s="24"/>
      <c r="C40" s="27" t="n">
        <v>249.9</v>
      </c>
      <c r="D40" s="27"/>
      <c r="E40" s="29" t="n">
        <v>213.8</v>
      </c>
      <c r="F40" s="27"/>
      <c r="G40" s="31" t="s">
        <v>36</v>
      </c>
      <c r="H40" s="27"/>
      <c r="I40" s="29" t="n">
        <f aca="false">+C40+E40</f>
        <v>463.7</v>
      </c>
      <c r="J40" s="27"/>
      <c r="K40" s="29" t="n">
        <v>18.3870656</v>
      </c>
      <c r="L40" s="27"/>
      <c r="M40" s="31" t="s">
        <v>36</v>
      </c>
      <c r="N40" s="27"/>
      <c r="O40" s="27" t="n">
        <f aca="false">+I40-K40</f>
        <v>445.3129344</v>
      </c>
      <c r="P40" s="27"/>
      <c r="Q40" s="30" t="n">
        <v>1.74</v>
      </c>
      <c r="R40" s="27"/>
      <c r="S40" s="27" t="n">
        <v>63.8</v>
      </c>
      <c r="T40" s="24"/>
      <c r="U40" s="29" t="n">
        <v>85.3</v>
      </c>
      <c r="V40" s="24"/>
      <c r="W40" s="29" t="n">
        <f aca="false">+E40/O40*100</f>
        <v>48.0111812355208</v>
      </c>
      <c r="X40" s="29"/>
      <c r="Y40" s="29" t="n">
        <f aca="false">+K40/I40*100</f>
        <v>3.96529342247143</v>
      </c>
      <c r="Z40" s="24"/>
      <c r="AA40" s="25" t="n">
        <v>255.214</v>
      </c>
      <c r="AB40" s="26"/>
      <c r="AC40" s="10"/>
    </row>
    <row r="41" customFormat="false" ht="11.25" hidden="false" customHeight="true" outlineLevel="0" collapsed="false">
      <c r="A41" s="24" t="n">
        <v>1992</v>
      </c>
      <c r="B41" s="24"/>
      <c r="C41" s="29" t="n">
        <v>254</v>
      </c>
      <c r="D41" s="29"/>
      <c r="E41" s="29" t="n">
        <v>203.5</v>
      </c>
      <c r="F41" s="29"/>
      <c r="G41" s="31" t="s">
        <v>36</v>
      </c>
      <c r="H41" s="29"/>
      <c r="I41" s="29" t="n">
        <f aca="false">+C41+E41</f>
        <v>457.5</v>
      </c>
      <c r="J41" s="29"/>
      <c r="K41" s="29" t="n">
        <v>22.247</v>
      </c>
      <c r="L41" s="29"/>
      <c r="M41" s="31" t="s">
        <v>36</v>
      </c>
      <c r="N41" s="29"/>
      <c r="O41" s="27" t="n">
        <f aca="false">+I41-K41</f>
        <v>435.253</v>
      </c>
      <c r="P41" s="29"/>
      <c r="Q41" s="30" t="n">
        <v>1.68</v>
      </c>
      <c r="R41" s="29"/>
      <c r="S41" s="29" t="n">
        <v>58.2</v>
      </c>
      <c r="T41" s="29"/>
      <c r="U41" s="29" t="n">
        <v>76</v>
      </c>
      <c r="V41" s="24"/>
      <c r="W41" s="29" t="n">
        <f aca="false">+E41/O41*100</f>
        <v>46.7544163969002</v>
      </c>
      <c r="X41" s="29"/>
      <c r="Y41" s="29" t="n">
        <f aca="false">+K41/I41*100</f>
        <v>4.86273224043716</v>
      </c>
      <c r="Z41" s="24"/>
      <c r="AA41" s="25" t="n">
        <v>258.679</v>
      </c>
      <c r="AB41" s="26"/>
      <c r="AC41" s="10"/>
    </row>
    <row r="42" customFormat="false" ht="11.25" hidden="false" customHeight="true" outlineLevel="0" collapsed="false">
      <c r="A42" s="24" t="n">
        <v>1993</v>
      </c>
      <c r="B42" s="24"/>
      <c r="C42" s="29" t="n">
        <v>234</v>
      </c>
      <c r="D42" s="29"/>
      <c r="E42" s="29" t="n">
        <v>233.8</v>
      </c>
      <c r="F42" s="29"/>
      <c r="G42" s="31" t="s">
        <v>36</v>
      </c>
      <c r="H42" s="29"/>
      <c r="I42" s="29" t="n">
        <f aca="false">+C42+E42</f>
        <v>467.8</v>
      </c>
      <c r="J42" s="29"/>
      <c r="K42" s="29" t="n">
        <v>23.706</v>
      </c>
      <c r="L42" s="29"/>
      <c r="M42" s="31" t="s">
        <v>36</v>
      </c>
      <c r="N42" s="29"/>
      <c r="O42" s="27" t="n">
        <f aca="false">+I42-K42</f>
        <v>444.094</v>
      </c>
      <c r="P42" s="29"/>
      <c r="Q42" s="30" t="n">
        <v>1.7</v>
      </c>
      <c r="R42" s="29"/>
      <c r="S42" s="29" t="n">
        <v>66.2</v>
      </c>
      <c r="T42" s="24"/>
      <c r="U42" s="29" t="n">
        <v>84.6</v>
      </c>
      <c r="V42" s="24"/>
      <c r="W42" s="29" t="n">
        <f aca="false">+E42/O42*100</f>
        <v>52.6465117745342</v>
      </c>
      <c r="X42" s="29"/>
      <c r="Y42" s="29" t="n">
        <f aca="false">+K42/I42*100</f>
        <v>5.06755023514322</v>
      </c>
      <c r="Z42" s="24"/>
      <c r="AA42" s="25" t="n">
        <v>261.919</v>
      </c>
      <c r="AB42" s="26"/>
      <c r="AC42" s="10"/>
    </row>
    <row r="43" customFormat="false" ht="11.25" hidden="false" customHeight="true" outlineLevel="0" collapsed="false">
      <c r="A43" s="24" t="n">
        <v>1994</v>
      </c>
      <c r="B43" s="24" t="s">
        <v>37</v>
      </c>
      <c r="C43" s="29" t="n">
        <v>250.1</v>
      </c>
      <c r="D43" s="24"/>
      <c r="E43" s="29" t="n">
        <v>293.1</v>
      </c>
      <c r="F43" s="24"/>
      <c r="G43" s="31" t="s">
        <v>36</v>
      </c>
      <c r="H43" s="24"/>
      <c r="I43" s="29" t="n">
        <f aca="false">+C43+E43</f>
        <v>543.2</v>
      </c>
      <c r="J43" s="24"/>
      <c r="K43" s="29" t="n">
        <v>30.80595</v>
      </c>
      <c r="L43" s="24"/>
      <c r="M43" s="31" t="s">
        <v>36</v>
      </c>
      <c r="N43" s="24"/>
      <c r="O43" s="27" t="n">
        <f aca="false">+I43-K43</f>
        <v>512.39405</v>
      </c>
      <c r="P43" s="24"/>
      <c r="Q43" s="30" t="n">
        <v>1.93</v>
      </c>
      <c r="R43" s="24"/>
      <c r="S43" s="29" t="n">
        <v>68.4</v>
      </c>
      <c r="T43" s="24"/>
      <c r="U43" s="29" t="n">
        <v>85.6</v>
      </c>
      <c r="V43" s="24"/>
      <c r="W43" s="29" t="n">
        <f aca="false">+E43/O43*100</f>
        <v>57.2020693839048</v>
      </c>
      <c r="X43" s="29"/>
      <c r="Y43" s="29" t="n">
        <f aca="false">+K43/I43*100</f>
        <v>5.67119845360825</v>
      </c>
      <c r="Z43" s="24"/>
      <c r="AA43" s="25" t="n">
        <v>265.044</v>
      </c>
      <c r="AB43" s="26"/>
      <c r="AC43" s="10"/>
    </row>
    <row r="44" customFormat="false" ht="11.25" hidden="false" customHeight="true" outlineLevel="0" collapsed="false">
      <c r="A44" s="24" t="n">
        <v>1995</v>
      </c>
      <c r="B44" s="24" t="s">
        <v>37</v>
      </c>
      <c r="C44" s="29" t="n">
        <v>240.7</v>
      </c>
      <c r="D44" s="24"/>
      <c r="E44" s="29" t="n">
        <v>234.2</v>
      </c>
      <c r="F44" s="24"/>
      <c r="G44" s="31" t="s">
        <v>36</v>
      </c>
      <c r="H44" s="24"/>
      <c r="I44" s="29" t="n">
        <f aca="false">+C44+E44</f>
        <v>474.9</v>
      </c>
      <c r="J44" s="24"/>
      <c r="K44" s="29" t="n">
        <v>9.47008</v>
      </c>
      <c r="L44" s="24"/>
      <c r="M44" s="31" t="s">
        <v>36</v>
      </c>
      <c r="N44" s="24"/>
      <c r="O44" s="27" t="n">
        <f aca="false">+I44-K44</f>
        <v>465.42992</v>
      </c>
      <c r="P44" s="24"/>
      <c r="Q44" s="30" t="n">
        <v>1.74</v>
      </c>
      <c r="R44" s="24"/>
      <c r="S44" s="29" t="n">
        <v>57.9</v>
      </c>
      <c r="T44" s="24"/>
      <c r="U44" s="29" t="n">
        <v>71</v>
      </c>
      <c r="V44" s="24"/>
      <c r="W44" s="29" t="n">
        <f aca="false">+E44/O44*100</f>
        <v>50.3190684432148</v>
      </c>
      <c r="X44" s="29"/>
      <c r="Y44" s="29" t="n">
        <f aca="false">+K44/I44*100</f>
        <v>1.99412086755106</v>
      </c>
      <c r="Z44" s="24"/>
      <c r="AA44" s="25" t="n">
        <v>268.151</v>
      </c>
      <c r="AB44" s="26"/>
      <c r="AC44" s="10"/>
    </row>
    <row r="45" customFormat="false" ht="11.25" hidden="false" customHeight="true" outlineLevel="0" collapsed="false">
      <c r="A45" s="24" t="n">
        <v>1996</v>
      </c>
      <c r="B45" s="24"/>
      <c r="C45" s="29" t="n">
        <v>222.9</v>
      </c>
      <c r="D45" s="24"/>
      <c r="E45" s="29" t="n">
        <v>279.8</v>
      </c>
      <c r="F45" s="24"/>
      <c r="G45" s="31" t="s">
        <v>36</v>
      </c>
      <c r="H45" s="24"/>
      <c r="I45" s="29" t="n">
        <f aca="false">+C45+E45</f>
        <v>502.7</v>
      </c>
      <c r="J45" s="24"/>
      <c r="K45" s="29" t="n">
        <v>76</v>
      </c>
      <c r="L45" s="24"/>
      <c r="M45" s="31" t="s">
        <v>36</v>
      </c>
      <c r="N45" s="24"/>
      <c r="O45" s="27" t="n">
        <f aca="false">+I45-K45</f>
        <v>426.7</v>
      </c>
      <c r="P45" s="24"/>
      <c r="Q45" s="30" t="n">
        <v>1.82</v>
      </c>
      <c r="R45" s="24"/>
      <c r="S45" s="29" t="n">
        <v>55.9</v>
      </c>
      <c r="T45" s="24"/>
      <c r="U45" s="29" t="n">
        <v>67.3</v>
      </c>
      <c r="V45" s="24"/>
      <c r="W45" s="29" t="n">
        <f aca="false">+E45/O45*100</f>
        <v>65.5730021092102</v>
      </c>
      <c r="X45" s="29"/>
      <c r="Y45" s="29" t="n">
        <f aca="false">+K45/I45*100</f>
        <v>15.1183608514024</v>
      </c>
      <c r="Z45" s="24"/>
      <c r="AA45" s="25" t="n">
        <v>271.36</v>
      </c>
      <c r="AB45" s="26"/>
      <c r="AC45" s="10"/>
    </row>
    <row r="46" customFormat="false" ht="11.25" hidden="false" customHeight="true" outlineLevel="0" collapsed="false">
      <c r="A46" s="24" t="n">
        <v>1997</v>
      </c>
      <c r="B46" s="24"/>
      <c r="C46" s="29" t="n">
        <v>187.1</v>
      </c>
      <c r="D46" s="24"/>
      <c r="E46" s="29" t="n">
        <v>276.2</v>
      </c>
      <c r="F46" s="24"/>
      <c r="G46" s="31" t="s">
        <v>36</v>
      </c>
      <c r="H46" s="24"/>
      <c r="I46" s="29" t="n">
        <f aca="false">+C46+E46</f>
        <v>463.3</v>
      </c>
      <c r="J46" s="24"/>
      <c r="K46" s="29" t="n">
        <v>11.4</v>
      </c>
      <c r="L46" s="24"/>
      <c r="M46" s="31" t="s">
        <v>36</v>
      </c>
      <c r="N46" s="24"/>
      <c r="O46" s="27" t="n">
        <f aca="false">+I46-K46</f>
        <v>451.9</v>
      </c>
      <c r="P46" s="24"/>
      <c r="Q46" s="30" t="n">
        <v>1.65</v>
      </c>
      <c r="R46" s="24"/>
      <c r="S46" s="31" t="n">
        <v>55.3</v>
      </c>
      <c r="T46" s="24"/>
      <c r="U46" s="29" t="n">
        <v>65.4</v>
      </c>
      <c r="V46" s="24"/>
      <c r="W46" s="29" t="n">
        <f aca="false">+E46/O46*100</f>
        <v>61.1197167514937</v>
      </c>
      <c r="X46" s="29"/>
      <c r="Y46" s="29" t="n">
        <f aca="false">+K46/I46*100</f>
        <v>2.46060867688323</v>
      </c>
      <c r="Z46" s="24"/>
      <c r="AA46" s="25" t="n">
        <v>274.626</v>
      </c>
      <c r="AB46" s="26"/>
      <c r="AC46" s="10"/>
    </row>
    <row r="47" customFormat="false" ht="11.25" hidden="false" customHeight="true" outlineLevel="0" collapsed="false">
      <c r="A47" s="24" t="n">
        <v>1998</v>
      </c>
      <c r="B47" s="24"/>
      <c r="C47" s="29" t="n">
        <v>189.9</v>
      </c>
      <c r="D47" s="24"/>
      <c r="E47" s="29" t="n">
        <v>210.7</v>
      </c>
      <c r="F47" s="24"/>
      <c r="G47" s="31" t="s">
        <v>36</v>
      </c>
      <c r="H47" s="24"/>
      <c r="I47" s="29" t="n">
        <f aca="false">+C47+E47</f>
        <v>400.6</v>
      </c>
      <c r="J47" s="24"/>
      <c r="K47" s="29" t="n">
        <v>8.5</v>
      </c>
      <c r="L47" s="24"/>
      <c r="M47" s="31" t="s">
        <v>36</v>
      </c>
      <c r="N47" s="24"/>
      <c r="O47" s="27" t="n">
        <f aca="false">+I47-K47</f>
        <v>392.1</v>
      </c>
      <c r="P47" s="24"/>
      <c r="Q47" s="30" t="n">
        <v>1.41</v>
      </c>
      <c r="R47" s="24"/>
      <c r="S47" s="31" t="n">
        <v>61.1</v>
      </c>
      <c r="T47" s="24"/>
      <c r="U47" s="29" t="n">
        <v>71.5</v>
      </c>
      <c r="V47" s="24"/>
      <c r="W47" s="29" t="n">
        <f aca="false">+E47/O47*100</f>
        <v>53.7362917623055</v>
      </c>
      <c r="X47" s="29"/>
      <c r="Y47" s="29" t="n">
        <f aca="false">+K47/I47*100</f>
        <v>2.12181727408887</v>
      </c>
      <c r="Z47" s="24"/>
      <c r="AA47" s="25" t="n">
        <v>277.79</v>
      </c>
      <c r="AB47" s="26"/>
      <c r="AC47" s="10"/>
    </row>
    <row r="48" customFormat="false" ht="11.25" hidden="false" customHeight="true" outlineLevel="0" collapsed="false">
      <c r="A48" s="24" t="n">
        <v>1999</v>
      </c>
      <c r="B48" s="24"/>
      <c r="C48" s="29" t="n">
        <v>185.9</v>
      </c>
      <c r="D48" s="24"/>
      <c r="E48" s="29" t="n">
        <v>271.4</v>
      </c>
      <c r="F48" s="24"/>
      <c r="G48" s="31" t="s">
        <v>36</v>
      </c>
      <c r="H48" s="24"/>
      <c r="I48" s="29" t="n">
        <f aca="false">+C48+E48</f>
        <v>457.3</v>
      </c>
      <c r="J48" s="24"/>
      <c r="K48" s="29" t="n">
        <v>14.2</v>
      </c>
      <c r="L48" s="24"/>
      <c r="M48" s="31" t="s">
        <v>36</v>
      </c>
      <c r="N48" s="24"/>
      <c r="O48" s="27" t="n">
        <f aca="false">+I48-K48</f>
        <v>443.1</v>
      </c>
      <c r="P48" s="24"/>
      <c r="Q48" s="30" t="n">
        <v>1.58</v>
      </c>
      <c r="R48" s="24"/>
      <c r="S48" s="31" t="n">
        <v>60.6</v>
      </c>
      <c r="T48" s="24"/>
      <c r="U48" s="29" t="n">
        <v>69.8</v>
      </c>
      <c r="V48" s="24"/>
      <c r="W48" s="29" t="n">
        <f aca="false">+E48/O48*100</f>
        <v>61.2502821033627</v>
      </c>
      <c r="X48" s="29"/>
      <c r="Y48" s="29" t="n">
        <f aca="false">+K48/I48*100</f>
        <v>3.10518259348349</v>
      </c>
      <c r="Z48" s="24"/>
      <c r="AA48" s="25" t="n">
        <v>280.976</v>
      </c>
      <c r="AB48" s="26"/>
      <c r="AC48" s="10"/>
    </row>
    <row r="49" customFormat="false" ht="6.75" hidden="false" customHeight="true" outlineLevel="0" collapsed="false">
      <c r="A49" s="24"/>
      <c r="B49" s="24"/>
      <c r="C49" s="29"/>
      <c r="D49" s="24"/>
      <c r="E49" s="29"/>
      <c r="F49" s="24"/>
      <c r="G49" s="31"/>
      <c r="H49" s="24"/>
      <c r="I49" s="29"/>
      <c r="J49" s="24"/>
      <c r="K49" s="29"/>
      <c r="L49" s="24"/>
      <c r="M49" s="31"/>
      <c r="N49" s="24"/>
      <c r="O49" s="29"/>
      <c r="P49" s="24"/>
      <c r="Q49" s="30"/>
      <c r="R49" s="24"/>
      <c r="S49" s="31"/>
      <c r="T49" s="24"/>
      <c r="U49" s="31"/>
      <c r="V49" s="24"/>
      <c r="W49" s="29"/>
      <c r="X49" s="24"/>
      <c r="Y49" s="24"/>
      <c r="Z49" s="24"/>
      <c r="AA49" s="25"/>
      <c r="AB49" s="26"/>
      <c r="AC49" s="10"/>
    </row>
    <row r="50" customFormat="false" ht="11.25" hidden="false" customHeight="true" outlineLevel="0" collapsed="false">
      <c r="A50" s="24" t="n">
        <v>2000</v>
      </c>
      <c r="B50" s="24"/>
      <c r="C50" s="29" t="n">
        <v>153.6</v>
      </c>
      <c r="D50" s="24"/>
      <c r="E50" s="29" t="n">
        <v>280.1</v>
      </c>
      <c r="F50" s="24"/>
      <c r="G50" s="31" t="s">
        <v>36</v>
      </c>
      <c r="H50" s="24"/>
      <c r="I50" s="29" t="n">
        <f aca="false">+C50+E50</f>
        <v>433.7</v>
      </c>
      <c r="J50" s="24"/>
      <c r="K50" s="29" t="n">
        <v>13</v>
      </c>
      <c r="L50" s="24"/>
      <c r="M50" s="31" t="s">
        <v>36</v>
      </c>
      <c r="N50" s="24"/>
      <c r="O50" s="27" t="n">
        <f aca="false">+I50-K50</f>
        <v>420.7</v>
      </c>
      <c r="P50" s="24"/>
      <c r="Q50" s="30" t="n">
        <v>1.48</v>
      </c>
      <c r="R50" s="24"/>
      <c r="S50" s="31" t="n">
        <v>57.9</v>
      </c>
      <c r="T50" s="24"/>
      <c r="U50" s="29" t="n">
        <v>65.3</v>
      </c>
      <c r="V50" s="24"/>
      <c r="W50" s="29" t="n">
        <f aca="false">+E50/O50*100</f>
        <v>66.5795103399097</v>
      </c>
      <c r="X50" s="29"/>
      <c r="Y50" s="29" t="n">
        <f aca="false">+K50/I50*100</f>
        <v>2.99746368457459</v>
      </c>
      <c r="Z50" s="24"/>
      <c r="AA50" s="25" t="n">
        <v>283.92</v>
      </c>
      <c r="AB50" s="26"/>
      <c r="AC50" s="10"/>
    </row>
    <row r="51" customFormat="false" ht="11.25" hidden="false" customHeight="true" outlineLevel="0" collapsed="false">
      <c r="A51" s="24" t="n">
        <v>2001</v>
      </c>
      <c r="B51" s="24"/>
      <c r="C51" s="29" t="n">
        <v>141.1</v>
      </c>
      <c r="D51" s="24"/>
      <c r="E51" s="29" t="n">
        <v>256.9</v>
      </c>
      <c r="F51" s="24"/>
      <c r="G51" s="31" t="s">
        <v>36</v>
      </c>
      <c r="H51" s="24"/>
      <c r="I51" s="29" t="n">
        <f aca="false">+C51+E51</f>
        <v>398</v>
      </c>
      <c r="J51" s="24"/>
      <c r="K51" s="29" t="n">
        <v>12.4</v>
      </c>
      <c r="L51" s="24"/>
      <c r="M51" s="31" t="s">
        <v>36</v>
      </c>
      <c r="N51" s="24"/>
      <c r="O51" s="27" t="n">
        <f aca="false">+I51-K51</f>
        <v>385.6</v>
      </c>
      <c r="P51" s="24"/>
      <c r="Q51" s="30" t="n">
        <v>1.34</v>
      </c>
      <c r="R51" s="24"/>
      <c r="S51" s="31" t="n">
        <v>52.5</v>
      </c>
      <c r="T51" s="24"/>
      <c r="U51" s="29" t="n">
        <v>57.9</v>
      </c>
      <c r="V51" s="24"/>
      <c r="W51" s="29" t="n">
        <f aca="false">+E51/O51*100</f>
        <v>66.6234439834025</v>
      </c>
      <c r="X51" s="29"/>
      <c r="Y51" s="29" t="n">
        <f aca="false">+K51/I51*100</f>
        <v>3.11557788944724</v>
      </c>
      <c r="Z51" s="24"/>
      <c r="AA51" s="25" t="n">
        <v>286.788</v>
      </c>
      <c r="AB51" s="26"/>
      <c r="AC51" s="10"/>
    </row>
    <row r="52" customFormat="false" ht="11.25" hidden="false" customHeight="true" outlineLevel="0" collapsed="false">
      <c r="A52" s="24" t="n">
        <v>2002</v>
      </c>
      <c r="B52" s="24"/>
      <c r="C52" s="29" t="n">
        <v>139.2</v>
      </c>
      <c r="D52" s="24"/>
      <c r="E52" s="29" t="n">
        <v>303.9</v>
      </c>
      <c r="F52" s="24"/>
      <c r="G52" s="31" t="s">
        <v>36</v>
      </c>
      <c r="H52" s="24"/>
      <c r="I52" s="29" t="n">
        <f aca="false">+C52+E52</f>
        <v>443.1</v>
      </c>
      <c r="J52" s="24"/>
      <c r="K52" s="29" t="n">
        <v>13.5</v>
      </c>
      <c r="L52" s="24"/>
      <c r="M52" s="31" t="s">
        <v>36</v>
      </c>
      <c r="N52" s="24"/>
      <c r="O52" s="27" t="n">
        <f aca="false">+I52-K52</f>
        <v>429.6</v>
      </c>
      <c r="P52" s="24"/>
      <c r="Q52" s="30" t="n">
        <v>1.48</v>
      </c>
      <c r="R52" s="24"/>
      <c r="S52" s="31" t="n">
        <v>55.8</v>
      </c>
      <c r="T52" s="24"/>
      <c r="U52" s="29" t="n">
        <v>60.6</v>
      </c>
      <c r="V52" s="24"/>
      <c r="W52" s="29" t="n">
        <f aca="false">+E52/O52*100</f>
        <v>70.7402234636871</v>
      </c>
      <c r="X52" s="29"/>
      <c r="Y52" s="29" t="n">
        <f aca="false">+K52/I52*100</f>
        <v>3.0467163168585</v>
      </c>
      <c r="Z52" s="24"/>
      <c r="AA52" s="25" t="n">
        <v>289.518</v>
      </c>
      <c r="AB52" s="26"/>
      <c r="AC52" s="10"/>
    </row>
    <row r="53" customFormat="false" ht="11.25" hidden="false" customHeight="true" outlineLevel="0" collapsed="false">
      <c r="A53" s="24" t="n">
        <v>2003</v>
      </c>
      <c r="B53" s="24"/>
      <c r="C53" s="29" t="n">
        <v>137.7</v>
      </c>
      <c r="D53" s="24"/>
      <c r="E53" s="29" t="n">
        <v>325.5</v>
      </c>
      <c r="F53" s="24"/>
      <c r="G53" s="31" t="s">
        <v>36</v>
      </c>
      <c r="H53" s="24"/>
      <c r="I53" s="29" t="n">
        <f aca="false">+C53+E53</f>
        <v>463.2</v>
      </c>
      <c r="J53" s="24"/>
      <c r="K53" s="29" t="n">
        <v>21.4</v>
      </c>
      <c r="L53" s="24"/>
      <c r="M53" s="31" t="s">
        <v>36</v>
      </c>
      <c r="N53" s="24"/>
      <c r="O53" s="27" t="n">
        <f aca="false">+I53-K53</f>
        <v>441.8</v>
      </c>
      <c r="P53" s="24"/>
      <c r="Q53" s="30" t="n">
        <v>1.51</v>
      </c>
      <c r="R53" s="24"/>
      <c r="S53" s="31" t="n">
        <v>53.2</v>
      </c>
      <c r="T53" s="24"/>
      <c r="U53" s="29" t="n">
        <v>56.5</v>
      </c>
      <c r="V53" s="24"/>
      <c r="W53" s="29" t="n">
        <f aca="false">+E53/O53*100</f>
        <v>73.6758714350385</v>
      </c>
      <c r="X53" s="29"/>
      <c r="Y53" s="29" t="n">
        <f aca="false">+K53/I53*100</f>
        <v>4.62003454231434</v>
      </c>
      <c r="Z53" s="24"/>
      <c r="AA53" s="25" t="n">
        <v>292.192</v>
      </c>
      <c r="AB53" s="26"/>
      <c r="AC53" s="10"/>
    </row>
    <row r="54" customFormat="false" ht="11.25" hidden="false" customHeight="true" outlineLevel="0" collapsed="false">
      <c r="A54" s="24" t="n">
        <v>2004</v>
      </c>
      <c r="B54" s="24"/>
      <c r="C54" s="29" t="n">
        <v>141.8</v>
      </c>
      <c r="D54" s="24"/>
      <c r="E54" s="29" t="n">
        <v>326.8</v>
      </c>
      <c r="F54" s="24"/>
      <c r="G54" s="31" t="s">
        <v>36</v>
      </c>
      <c r="H54" s="24"/>
      <c r="I54" s="29" t="n">
        <f aca="false">+C54+E54</f>
        <v>468.6</v>
      </c>
      <c r="J54" s="24"/>
      <c r="K54" s="29" t="n">
        <v>10.3</v>
      </c>
      <c r="L54" s="24"/>
      <c r="M54" s="31" t="s">
        <v>36</v>
      </c>
      <c r="N54" s="24"/>
      <c r="O54" s="27" t="n">
        <f aca="false">+I54-K54</f>
        <v>458.3</v>
      </c>
      <c r="P54" s="24"/>
      <c r="Q54" s="30" t="n">
        <v>1.55</v>
      </c>
      <c r="R54" s="24"/>
      <c r="S54" s="31" t="n">
        <v>46.3</v>
      </c>
      <c r="T54" s="24"/>
      <c r="U54" s="29" t="n">
        <v>47.8</v>
      </c>
      <c r="V54" s="24"/>
      <c r="W54" s="29" t="n">
        <f aca="false">+E54/O54*100</f>
        <v>71.3070041457561</v>
      </c>
      <c r="X54" s="29"/>
      <c r="Y54" s="29" t="n">
        <f aca="false">+K54/I54*100</f>
        <v>2.19803670507896</v>
      </c>
      <c r="Z54" s="24"/>
      <c r="AA54" s="33" t="n">
        <v>294.914</v>
      </c>
      <c r="AB54" s="24"/>
      <c r="AC54" s="10"/>
    </row>
    <row r="55" customFormat="false" ht="11.25" hidden="false" customHeight="true" outlineLevel="0" collapsed="false">
      <c r="A55" s="34" t="n">
        <v>2005</v>
      </c>
      <c r="B55" s="34"/>
      <c r="C55" s="35" t="n">
        <v>129.1</v>
      </c>
      <c r="D55" s="24"/>
      <c r="E55" s="29" t="n">
        <v>268.3</v>
      </c>
      <c r="F55" s="24"/>
      <c r="G55" s="31" t="s">
        <v>36</v>
      </c>
      <c r="H55" s="24"/>
      <c r="I55" s="29" t="n">
        <f aca="false">+C55+E55</f>
        <v>397.4</v>
      </c>
      <c r="J55" s="24"/>
      <c r="K55" s="29" t="n">
        <v>9.1</v>
      </c>
      <c r="L55" s="24"/>
      <c r="M55" s="31" t="s">
        <v>36</v>
      </c>
      <c r="N55" s="24"/>
      <c r="O55" s="27" t="n">
        <f aca="false">+I55-K55</f>
        <v>388.3</v>
      </c>
      <c r="P55" s="24"/>
      <c r="Q55" s="30" t="n">
        <v>1.31</v>
      </c>
      <c r="R55" s="24"/>
      <c r="S55" s="24" t="n">
        <v>42.8</v>
      </c>
      <c r="T55" s="24"/>
      <c r="U55" s="29" t="n">
        <v>42.8</v>
      </c>
      <c r="V55" s="24"/>
      <c r="W55" s="29" t="n">
        <f aca="false">+E55/O55*100</f>
        <v>69.0960597476178</v>
      </c>
      <c r="X55" s="29"/>
      <c r="Y55" s="29" t="n">
        <f aca="false">+K55/I55*100</f>
        <v>2.28988424760946</v>
      </c>
      <c r="Z55" s="24"/>
      <c r="AA55" s="25" t="n">
        <v>297.647</v>
      </c>
      <c r="AB55" s="26"/>
      <c r="AC55" s="10"/>
    </row>
    <row r="56" customFormat="false" ht="11.25" hidden="false" customHeight="true" outlineLevel="0" collapsed="false">
      <c r="A56" s="34" t="n">
        <v>2006</v>
      </c>
      <c r="B56" s="34"/>
      <c r="C56" s="35" t="n">
        <v>117.1</v>
      </c>
      <c r="D56" s="24"/>
      <c r="E56" s="29" t="n">
        <v>336.2</v>
      </c>
      <c r="F56" s="24"/>
      <c r="G56" s="31" t="s">
        <v>36</v>
      </c>
      <c r="H56" s="24"/>
      <c r="I56" s="29" t="n">
        <f aca="false">+C56+E56</f>
        <v>453.3</v>
      </c>
      <c r="J56" s="24"/>
      <c r="K56" s="29" t="n">
        <v>10.8</v>
      </c>
      <c r="L56" s="24"/>
      <c r="M56" s="31" t="s">
        <v>36</v>
      </c>
      <c r="N56" s="24"/>
      <c r="O56" s="27" t="n">
        <f aca="false">+I56-K56</f>
        <v>442.5</v>
      </c>
      <c r="P56" s="24"/>
      <c r="Q56" s="30" t="n">
        <v>1.47</v>
      </c>
      <c r="R56" s="24"/>
      <c r="S56" s="31" t="n">
        <v>64</v>
      </c>
      <c r="T56" s="24"/>
      <c r="U56" s="29" t="n">
        <v>62</v>
      </c>
      <c r="V56" s="24"/>
      <c r="W56" s="29" t="n">
        <f aca="false">+E56/O56*100</f>
        <v>75.9774011299435</v>
      </c>
      <c r="X56" s="29"/>
      <c r="Y56" s="29" t="n">
        <f aca="false">+K56/I56*100</f>
        <v>2.38252812706817</v>
      </c>
      <c r="Z56" s="24"/>
      <c r="AA56" s="25" t="n">
        <v>300.574</v>
      </c>
      <c r="AB56" s="26"/>
      <c r="AC56" s="10"/>
    </row>
    <row r="57" customFormat="false" ht="11.25" hidden="false" customHeight="true" outlineLevel="0" collapsed="false">
      <c r="A57" s="34" t="n">
        <v>2007</v>
      </c>
      <c r="B57" s="34"/>
      <c r="C57" s="35" t="n">
        <v>117.7</v>
      </c>
      <c r="D57" s="24"/>
      <c r="E57" s="29" t="n">
        <v>334.3</v>
      </c>
      <c r="F57" s="24"/>
      <c r="G57" s="31" t="s">
        <v>36</v>
      </c>
      <c r="H57" s="24"/>
      <c r="I57" s="29" t="n">
        <f aca="false">+C57+E57</f>
        <v>452</v>
      </c>
      <c r="J57" s="24"/>
      <c r="K57" s="29" t="n">
        <v>18.8</v>
      </c>
      <c r="L57" s="24"/>
      <c r="M57" s="31" t="s">
        <v>36</v>
      </c>
      <c r="N57" s="24"/>
      <c r="O57" s="27" t="n">
        <f aca="false">+I57-K57</f>
        <v>433.2</v>
      </c>
      <c r="P57" s="24"/>
      <c r="Q57" s="30" t="n">
        <v>1.43</v>
      </c>
      <c r="R57" s="24"/>
      <c r="S57" s="31" t="n">
        <v>64.5</v>
      </c>
      <c r="T57" s="24"/>
      <c r="U57" s="29" t="n">
        <v>60.7</v>
      </c>
      <c r="V57" s="24"/>
      <c r="W57" s="29" t="n">
        <f aca="false">+E57/O57*100</f>
        <v>77.1698984302862</v>
      </c>
      <c r="X57" s="29"/>
      <c r="Y57" s="29" t="n">
        <f aca="false">+K57/I57*100</f>
        <v>4.15929203539823</v>
      </c>
      <c r="Z57" s="24"/>
      <c r="AA57" s="25" t="n">
        <v>303.506</v>
      </c>
      <c r="AB57" s="26"/>
      <c r="AC57" s="10"/>
    </row>
    <row r="58" customFormat="false" ht="11.25" hidden="false" customHeight="true" outlineLevel="0" collapsed="false">
      <c r="A58" s="34" t="n">
        <v>2008</v>
      </c>
      <c r="B58" s="34"/>
      <c r="C58" s="35" t="n">
        <v>123.6</v>
      </c>
      <c r="D58" s="24"/>
      <c r="E58" s="29" t="n">
        <v>254.3</v>
      </c>
      <c r="F58" s="24"/>
      <c r="G58" s="31" t="s">
        <v>36</v>
      </c>
      <c r="H58" s="24"/>
      <c r="I58" s="29" t="n">
        <f aca="false">+C58+E58</f>
        <v>377.9</v>
      </c>
      <c r="J58" s="24"/>
      <c r="K58" s="29" t="n">
        <v>16.4</v>
      </c>
      <c r="L58" s="24"/>
      <c r="M58" s="31" t="s">
        <v>36</v>
      </c>
      <c r="N58" s="24"/>
      <c r="O58" s="27" t="n">
        <f aca="false">+I58-K58</f>
        <v>361.5</v>
      </c>
      <c r="P58" s="24"/>
      <c r="Q58" s="30" t="n">
        <v>1.18</v>
      </c>
      <c r="R58" s="24"/>
      <c r="S58" s="31" t="n">
        <v>56.4</v>
      </c>
      <c r="T58" s="24"/>
      <c r="U58" s="29" t="n">
        <v>51.9</v>
      </c>
      <c r="V58" s="24"/>
      <c r="W58" s="29" t="n">
        <f aca="false">+E58/O58*100</f>
        <v>70.3457814661134</v>
      </c>
      <c r="X58" s="29"/>
      <c r="Y58" s="29" t="n">
        <f aca="false">+K58/I58*100</f>
        <v>4.33977242656788</v>
      </c>
      <c r="Z58" s="24"/>
      <c r="AA58" s="25" t="n">
        <v>306.208</v>
      </c>
      <c r="AB58" s="26"/>
      <c r="AC58" s="10"/>
    </row>
    <row r="59" customFormat="false" ht="11.25" hidden="false" customHeight="true" outlineLevel="0" collapsed="false">
      <c r="A59" s="34" t="n">
        <v>2009</v>
      </c>
      <c r="B59" s="34"/>
      <c r="C59" s="35" t="n">
        <v>107.1</v>
      </c>
      <c r="D59" s="24"/>
      <c r="E59" s="29" t="n">
        <v>258</v>
      </c>
      <c r="F59" s="24"/>
      <c r="G59" s="31" t="s">
        <v>36</v>
      </c>
      <c r="H59" s="24"/>
      <c r="I59" s="29" t="n">
        <f aca="false">+C59+E59</f>
        <v>365.1</v>
      </c>
      <c r="J59" s="24"/>
      <c r="K59" s="29" t="n">
        <v>13.8</v>
      </c>
      <c r="L59" s="24"/>
      <c r="M59" s="31" t="s">
        <v>36</v>
      </c>
      <c r="N59" s="24"/>
      <c r="O59" s="27" t="n">
        <f aca="false">+I59-K59</f>
        <v>351.3</v>
      </c>
      <c r="P59" s="24"/>
      <c r="Q59" s="30" t="n">
        <v>1.14</v>
      </c>
      <c r="R59" s="24"/>
      <c r="S59" s="24" t="n">
        <v>58.7</v>
      </c>
      <c r="T59" s="24"/>
      <c r="U59" s="29" t="n">
        <v>53.6</v>
      </c>
      <c r="V59" s="24"/>
      <c r="W59" s="29" t="n">
        <f aca="false">+E59/O59*100</f>
        <v>73.4415029888984</v>
      </c>
      <c r="X59" s="29"/>
      <c r="Y59" s="29" t="n">
        <f aca="false">+K59/I59*100</f>
        <v>3.7797863599014</v>
      </c>
      <c r="Z59" s="24"/>
      <c r="AA59" s="25" t="n">
        <v>308.833</v>
      </c>
      <c r="AB59" s="26"/>
      <c r="AC59" s="10"/>
    </row>
    <row r="60" customFormat="false" ht="6.95" hidden="false" customHeight="true" outlineLevel="0" collapsed="false">
      <c r="A60" s="34"/>
      <c r="B60" s="34"/>
      <c r="C60" s="35"/>
      <c r="D60" s="24"/>
      <c r="E60" s="29"/>
      <c r="F60" s="24"/>
      <c r="G60" s="31"/>
      <c r="H60" s="24"/>
      <c r="I60" s="29"/>
      <c r="J60" s="24"/>
      <c r="K60" s="29"/>
      <c r="L60" s="24"/>
      <c r="M60" s="31"/>
      <c r="N60" s="24"/>
      <c r="O60" s="27"/>
      <c r="P60" s="24"/>
      <c r="Q60" s="30"/>
      <c r="R60" s="24"/>
      <c r="S60" s="24"/>
      <c r="T60" s="24"/>
      <c r="U60" s="24"/>
      <c r="V60" s="24"/>
      <c r="W60" s="29"/>
      <c r="X60" s="29"/>
      <c r="Y60" s="29"/>
      <c r="Z60" s="24"/>
      <c r="AA60" s="25"/>
      <c r="AB60" s="26"/>
      <c r="AC60" s="10"/>
    </row>
    <row r="61" customFormat="false" ht="11.25" hidden="false" customHeight="true" outlineLevel="0" collapsed="false">
      <c r="A61" s="34" t="n">
        <v>2010</v>
      </c>
      <c r="B61" s="34"/>
      <c r="C61" s="35" t="n">
        <v>121.1</v>
      </c>
      <c r="D61" s="24"/>
      <c r="E61" s="29" t="n">
        <v>275.3</v>
      </c>
      <c r="F61" s="24"/>
      <c r="G61" s="31" t="s">
        <v>36</v>
      </c>
      <c r="H61" s="24"/>
      <c r="I61" s="29" t="n">
        <f aca="false">+C61+E61</f>
        <v>396.4</v>
      </c>
      <c r="J61" s="24"/>
      <c r="K61" s="29" t="n">
        <v>13.5</v>
      </c>
      <c r="L61" s="24"/>
      <c r="M61" s="31" t="s">
        <v>36</v>
      </c>
      <c r="N61" s="24"/>
      <c r="O61" s="27" t="n">
        <f aca="false">+I61-K61</f>
        <v>382.9</v>
      </c>
      <c r="P61" s="24"/>
      <c r="Q61" s="30" t="n">
        <v>1.23</v>
      </c>
      <c r="R61" s="24"/>
      <c r="S61" s="24" t="n">
        <v>59.4</v>
      </c>
      <c r="T61" s="24"/>
      <c r="U61" s="24" t="n">
        <v>53.7</v>
      </c>
      <c r="V61" s="24"/>
      <c r="W61" s="29" t="n">
        <f aca="false">+E61/O61*100</f>
        <v>71.8986680595456</v>
      </c>
      <c r="X61" s="29"/>
      <c r="Y61" s="29" t="n">
        <f aca="false">+K61/I61*100</f>
        <v>3.40565085771948</v>
      </c>
      <c r="Z61" s="24"/>
      <c r="AA61" s="25" t="n">
        <v>311.481</v>
      </c>
      <c r="AB61" s="26"/>
      <c r="AC61" s="10"/>
    </row>
    <row r="62" customFormat="false" ht="11.25" hidden="false" customHeight="true" outlineLevel="0" collapsed="false">
      <c r="A62" s="34" t="n">
        <v>2011</v>
      </c>
      <c r="B62" s="34" t="s">
        <v>38</v>
      </c>
      <c r="C62" s="35" t="n">
        <v>121</v>
      </c>
      <c r="D62" s="24"/>
      <c r="E62" s="29" t="n">
        <v>282.5</v>
      </c>
      <c r="F62" s="24"/>
      <c r="G62" s="31" t="s">
        <v>36</v>
      </c>
      <c r="H62" s="24"/>
      <c r="I62" s="29" t="n">
        <f aca="false">+C62+E62</f>
        <v>403.5</v>
      </c>
      <c r="J62" s="24"/>
      <c r="K62" s="29" t="n">
        <v>14.6</v>
      </c>
      <c r="L62" s="24"/>
      <c r="M62" s="31" t="s">
        <v>36</v>
      </c>
      <c r="N62" s="24"/>
      <c r="O62" s="27" t="n">
        <f aca="false">+I62-K62</f>
        <v>388.9</v>
      </c>
      <c r="P62" s="24"/>
      <c r="Q62" s="30" t="n">
        <v>1.24</v>
      </c>
      <c r="R62" s="24"/>
      <c r="S62" s="24" t="s">
        <v>35</v>
      </c>
      <c r="T62" s="24"/>
      <c r="U62" s="24" t="s">
        <v>35</v>
      </c>
      <c r="V62" s="24"/>
      <c r="W62" s="29" t="n">
        <f aca="false">+E62/O62*100</f>
        <v>72.6407816919517</v>
      </c>
      <c r="X62" s="29"/>
      <c r="Y62" s="29" t="n">
        <f aca="false">+K62/I62*100</f>
        <v>3.6183395291202</v>
      </c>
      <c r="Z62" s="24"/>
      <c r="AA62" s="25" t="n">
        <v>314.152</v>
      </c>
      <c r="AB62" s="26"/>
      <c r="AC62" s="10"/>
    </row>
    <row r="63" customFormat="false" ht="3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5"/>
      <c r="AA63" s="6"/>
      <c r="AB63" s="5"/>
      <c r="AC63" s="10"/>
    </row>
    <row r="64" customFormat="false" ht="15.95" hidden="false" customHeight="true" outlineLevel="0" collapsed="false">
      <c r="A64" s="37" t="s">
        <v>39</v>
      </c>
      <c r="B64" s="38"/>
      <c r="C64" s="29"/>
      <c r="D64" s="24"/>
      <c r="E64" s="29"/>
      <c r="F64" s="24"/>
      <c r="G64" s="29"/>
      <c r="H64" s="24"/>
      <c r="I64" s="29"/>
      <c r="J64" s="29"/>
      <c r="K64" s="24"/>
      <c r="L64" s="24"/>
      <c r="M64" s="29"/>
      <c r="N64" s="24"/>
      <c r="O64" s="29"/>
      <c r="P64" s="24"/>
      <c r="Q64" s="24"/>
      <c r="R64" s="24"/>
      <c r="S64" s="24"/>
      <c r="T64" s="24"/>
      <c r="U64" s="39"/>
      <c r="V64" s="24"/>
      <c r="W64" s="24"/>
      <c r="X64" s="24"/>
      <c r="Y64" s="26"/>
      <c r="Z64" s="24"/>
      <c r="AA64" s="40"/>
      <c r="AB64" s="26"/>
      <c r="AC64" s="10"/>
    </row>
    <row r="65" customFormat="false" ht="10.5" hidden="false" customHeight="true" outlineLevel="0" collapsed="false">
      <c r="A65" s="41" t="s">
        <v>40</v>
      </c>
      <c r="B65" s="38"/>
      <c r="C65" s="29"/>
      <c r="D65" s="24"/>
      <c r="E65" s="29"/>
      <c r="F65" s="24"/>
      <c r="G65" s="29"/>
      <c r="H65" s="24"/>
      <c r="I65" s="29"/>
      <c r="J65" s="29"/>
      <c r="K65" s="29"/>
      <c r="L65" s="24"/>
      <c r="M65" s="29"/>
      <c r="N65" s="24"/>
      <c r="O65" s="29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5"/>
      <c r="AB65" s="26"/>
      <c r="AC65" s="10"/>
    </row>
    <row r="66" customFormat="false" ht="10.5" hidden="false" customHeight="true" outlineLevel="0" collapsed="false">
      <c r="A66" s="41" t="s">
        <v>41</v>
      </c>
      <c r="B66" s="38"/>
      <c r="C66" s="29"/>
      <c r="D66" s="24"/>
      <c r="E66" s="29"/>
      <c r="F66" s="24"/>
      <c r="G66" s="29"/>
      <c r="H66" s="24"/>
      <c r="I66" s="29"/>
      <c r="J66" s="29"/>
      <c r="K66" s="29"/>
      <c r="L66" s="24"/>
      <c r="M66" s="29"/>
      <c r="N66" s="24"/>
      <c r="O66" s="29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5"/>
      <c r="AB66" s="26"/>
      <c r="AC66" s="10"/>
    </row>
    <row r="67" customFormat="false" ht="10.5" hidden="false" customHeight="true" outlineLevel="0" collapsed="false">
      <c r="A67" s="41" t="s">
        <v>42</v>
      </c>
      <c r="B67" s="42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5"/>
      <c r="AB67" s="26"/>
      <c r="AC67" s="10"/>
    </row>
    <row r="68" customFormat="false" ht="10.5" hidden="false" customHeight="true" outlineLevel="0" collapsed="false">
      <c r="A68" s="41" t="s">
        <v>43</v>
      </c>
      <c r="B68" s="42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5"/>
      <c r="AB68" s="26"/>
      <c r="AC68" s="10"/>
    </row>
    <row r="69" customFormat="false" ht="10.5" hidden="false" customHeight="true" outlineLevel="0" collapsed="false">
      <c r="A69" s="41" t="s">
        <v>44</v>
      </c>
      <c r="B69" s="42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5"/>
      <c r="AB69" s="26"/>
      <c r="AC69" s="10"/>
    </row>
    <row r="70" customFormat="false" ht="10.5" hidden="false" customHeight="true" outlineLevel="0" collapsed="false">
      <c r="A70" s="41" t="s">
        <v>45</v>
      </c>
      <c r="B70" s="42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5"/>
      <c r="AB70" s="26"/>
      <c r="AC70" s="10"/>
    </row>
    <row r="71" customFormat="false" ht="10.5" hidden="false" customHeight="true" outlineLevel="0" collapsed="false">
      <c r="A71" s="41" t="s">
        <v>46</v>
      </c>
      <c r="B71" s="43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</row>
    <row r="72" customFormat="false" ht="18" hidden="false" customHeight="true" outlineLevel="0" collapsed="false">
      <c r="A72" s="44" t="s">
        <v>47</v>
      </c>
      <c r="B72" s="43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</row>
    <row r="73" customFormat="false" ht="15" hidden="false" customHeight="false" outlineLevel="0" collapsed="false">
      <c r="A73" s="43"/>
      <c r="B73" s="43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</row>
    <row r="74" customFormat="false" ht="1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</row>
    <row r="75" customFormat="false" ht="1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</row>
    <row r="76" customFormat="false" ht="1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</row>
    <row r="77" customFormat="false" ht="1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</row>
    <row r="78" customFormat="false" ht="1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</row>
    <row r="79" customFormat="false" ht="1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</row>
    <row r="80" customFormat="false" ht="1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</row>
    <row r="81" customFormat="false" ht="1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</row>
    <row r="82" customFormat="false" ht="1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</row>
    <row r="83" customFormat="false" ht="1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</row>
    <row r="84" customFormat="false" ht="1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</row>
    <row r="85" customFormat="false" ht="1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</row>
    <row r="90" customFormat="false" ht="1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</row>
  </sheetData>
  <mergeCells count="3">
    <mergeCell ref="K4:Q4"/>
    <mergeCell ref="S4:U4"/>
    <mergeCell ref="W4:Y4"/>
  </mergeCells>
  <printOptions headings="false" gridLines="false" gridLinesSet="true" horizontalCentered="false" verticalCentered="false"/>
  <pageMargins left="0.520138888888889" right="0.259722222222222" top="0.5" bottom="0.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8:59:57Z</dcterms:created>
  <dc:creator>Gary Lucier &amp; Brenda Toland</dc:creator>
  <dc:description>Updated:  June 20, 2011.
</dc:description>
  <cp:keywords>US mushrooms processing supply disappearance price farm weight per capita consumption imports exports production</cp:keywords>
  <dc:language>en-US</dc:language>
  <cp:lastModifiedBy>GLucier</cp:lastModifiedBy>
  <cp:lastPrinted>2011-06-20T17:59:06Z</cp:lastPrinted>
  <dcterms:modified xsi:type="dcterms:W3CDTF">2011-08-26T18:31:52Z</dcterms:modified>
  <cp:revision>0</cp:revision>
  <dc:subject>Agricultural economics</dc:subject>
  <dc:title>U.S. Mushroom Statistics, 1965-2010</dc:title>
</cp:coreProperties>
</file>