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9" sheetId="1" state="visible" r:id="rId2"/>
  </sheets>
  <definedNames>
    <definedName function="false" hidden="false" localSheetId="0" name="_xlnm.Print_Area" vbProcedure="false">Table39!$A$1:$X$118</definedName>
    <definedName function="false" hidden="false" localSheetId="0" name="_Fill" vbProcedure="false">#REF!</definedName>
    <definedName function="false" hidden="false" localSheetId="0" name="_Key2" vbProcedure="false">Table39!$A$7:$A$312</definedName>
    <definedName function="false" hidden="false" localSheetId="0" name="_Order2" vbProcedure="false">255</definedName>
    <definedName function="false" hidden="false" localSheetId="0" name="_Regression_Out" vbProcedure="false">Table39!$E$127</definedName>
    <definedName function="false" hidden="false" localSheetId="0" name="_Regression_X" vbProcedure="false">#REF!</definedName>
    <definedName function="false" hidden="false" localSheetId="0" name="_Regression_Y" vbProcedure="false">Table39!$C$130:$C$139</definedName>
    <definedName function="false" hidden="false" localSheetId="0" name="_Sort" vbProcedure="false">Table39!$A$7:$O$31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11">
  <si>
    <t xml:space="preserve">Table 39--All mushrooms and truffles:  Value of U.S. exports to selected countries, 1990-2010 1/</t>
  </si>
  <si>
    <t xml:space="preserve">Country</t>
  </si>
  <si>
    <t xml:space="preserve">-- Dollars --</t>
  </si>
  <si>
    <t xml:space="preserve">Canada</t>
  </si>
  <si>
    <t xml:space="preserve">Mexico</t>
  </si>
  <si>
    <t xml:space="preserve">Guatemala</t>
  </si>
  <si>
    <t xml:space="preserve">--</t>
  </si>
  <si>
    <t xml:space="preserve">Belize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a</t>
  </si>
  <si>
    <t xml:space="preserve">Bermuda</t>
  </si>
  <si>
    <t xml:space="preserve">Bahamas</t>
  </si>
  <si>
    <t xml:space="preserve">Jamaica</t>
  </si>
  <si>
    <t xml:space="preserve">Turks And Caicos Islands</t>
  </si>
  <si>
    <t xml:space="preserve">Cayman Islands</t>
  </si>
  <si>
    <t xml:space="preserve">Haiti</t>
  </si>
  <si>
    <t xml:space="preserve">Dominican Republic</t>
  </si>
  <si>
    <t xml:space="preserve">British Virgin Islands</t>
  </si>
  <si>
    <t xml:space="preserve">St. Christopher-Nevis</t>
  </si>
  <si>
    <t xml:space="preserve">Antigua &amp; Barbuda</t>
  </si>
  <si>
    <t xml:space="preserve">St. Lucia</t>
  </si>
  <si>
    <t xml:space="preserve">Grenada</t>
  </si>
  <si>
    <t xml:space="preserve">Barbados</t>
  </si>
  <si>
    <t xml:space="preserve">Trinidad And Tobago</t>
  </si>
  <si>
    <t xml:space="preserve">Netherlands Antilles</t>
  </si>
  <si>
    <t xml:space="preserve">Aruba</t>
  </si>
  <si>
    <t xml:space="preserve">Martinique</t>
  </si>
  <si>
    <t xml:space="preserve">Colombia</t>
  </si>
  <si>
    <t xml:space="preserve">Venezuela</t>
  </si>
  <si>
    <t xml:space="preserve">Guyana</t>
  </si>
  <si>
    <t xml:space="preserve">Ecuador</t>
  </si>
  <si>
    <t xml:space="preserve">Peru</t>
  </si>
  <si>
    <t xml:space="preserve">Bolivia</t>
  </si>
  <si>
    <t xml:space="preserve">Chile</t>
  </si>
  <si>
    <t xml:space="preserve">Brazil</t>
  </si>
  <si>
    <t xml:space="preserve">Paraguay</t>
  </si>
  <si>
    <t xml:space="preserve">Uruguay</t>
  </si>
  <si>
    <t xml:space="preserve">Argentina</t>
  </si>
  <si>
    <t xml:space="preserve">Iceland</t>
  </si>
  <si>
    <t xml:space="preserve">Sweden</t>
  </si>
  <si>
    <t xml:space="preserve">Norway</t>
  </si>
  <si>
    <t xml:space="preserve">Finland</t>
  </si>
  <si>
    <t xml:space="preserve">Denmark</t>
  </si>
  <si>
    <t xml:space="preserve">United Kingdom</t>
  </si>
  <si>
    <t xml:space="preserve">Ireland</t>
  </si>
  <si>
    <t xml:space="preserve">Netherlands</t>
  </si>
  <si>
    <t xml:space="preserve">Belgium</t>
  </si>
  <si>
    <t xml:space="preserve">Luxembourg</t>
  </si>
  <si>
    <t xml:space="preserve">France</t>
  </si>
  <si>
    <t xml:space="preserve">Germany, Fed. Republic</t>
  </si>
  <si>
    <t xml:space="preserve">Austria</t>
  </si>
  <si>
    <t xml:space="preserve">Czech Republic</t>
  </si>
  <si>
    <t xml:space="preserve">Switzerland</t>
  </si>
  <si>
    <t xml:space="preserve">Lithuania</t>
  </si>
  <si>
    <t xml:space="preserve">Poland</t>
  </si>
  <si>
    <t xml:space="preserve">Russia</t>
  </si>
  <si>
    <t xml:space="preserve">Ukraine</t>
  </si>
  <si>
    <t xml:space="preserve">Georgia</t>
  </si>
  <si>
    <t xml:space="preserve">Kazakhstan</t>
  </si>
  <si>
    <t xml:space="preserve">Spain</t>
  </si>
  <si>
    <t xml:space="preserve">Portugal</t>
  </si>
  <si>
    <t xml:space="preserve">Malta And Gozo</t>
  </si>
  <si>
    <t xml:space="preserve">Italy</t>
  </si>
  <si>
    <t xml:space="preserve">Former Yugoslavia</t>
  </si>
  <si>
    <t xml:space="preserve">Croatia</t>
  </si>
  <si>
    <t xml:space="preserve">Bosnia-Hercegovina</t>
  </si>
  <si>
    <t xml:space="preserve">Greece</t>
  </si>
  <si>
    <t xml:space="preserve">Romania</t>
  </si>
  <si>
    <t xml:space="preserve">Bulgaria</t>
  </si>
  <si>
    <t xml:space="preserve">Cyprus</t>
  </si>
  <si>
    <t xml:space="preserve">Lebanon</t>
  </si>
  <si>
    <t xml:space="preserve">Israel</t>
  </si>
  <si>
    <t xml:space="preserve">Jordan</t>
  </si>
  <si>
    <t xml:space="preserve">Kuwait</t>
  </si>
  <si>
    <t xml:space="preserve">Saudi Arabia</t>
  </si>
  <si>
    <t xml:space="preserve">Qatar</t>
  </si>
  <si>
    <t xml:space="preserve">United Arab Emirates</t>
  </si>
  <si>
    <t xml:space="preserve">Bahrain</t>
  </si>
  <si>
    <t xml:space="preserve">India</t>
  </si>
  <si>
    <t xml:space="preserve">Pakistan</t>
  </si>
  <si>
    <t xml:space="preserve">Thailand</t>
  </si>
  <si>
    <t xml:space="preserve">Vietnam</t>
  </si>
  <si>
    <t xml:space="preserve">Malaysia</t>
  </si>
  <si>
    <t xml:space="preserve">Singapore</t>
  </si>
  <si>
    <t xml:space="preserve">Indonesia</t>
  </si>
  <si>
    <t xml:space="preserve">Philippines</t>
  </si>
  <si>
    <t xml:space="preserve">China (Mainland)</t>
  </si>
  <si>
    <t xml:space="preserve">South Korea</t>
  </si>
  <si>
    <t xml:space="preserve">Hong Kong</t>
  </si>
  <si>
    <t xml:space="preserve">China (Taiwan)</t>
  </si>
  <si>
    <t xml:space="preserve">Japan</t>
  </si>
  <si>
    <t xml:space="preserve">Australia</t>
  </si>
  <si>
    <t xml:space="preserve">New Zealand</t>
  </si>
  <si>
    <t xml:space="preserve">Kiribati</t>
  </si>
  <si>
    <t xml:space="preserve">French Polynesia</t>
  </si>
  <si>
    <t xml:space="preserve">Fiji</t>
  </si>
  <si>
    <t xml:space="preserve">Egypt</t>
  </si>
  <si>
    <t xml:space="preserve">Sierra Leone</t>
  </si>
  <si>
    <t xml:space="preserve">Ghana</t>
  </si>
  <si>
    <t xml:space="preserve">Niger</t>
  </si>
  <si>
    <t xml:space="preserve">Nigeria</t>
  </si>
  <si>
    <t xml:space="preserve">Republic Of South Africa</t>
  </si>
  <si>
    <t xml:space="preserve">Namibia</t>
  </si>
  <si>
    <t xml:space="preserve">Swaziland</t>
  </si>
  <si>
    <t xml:space="preserve">World</t>
  </si>
  <si>
    <t xml:space="preserve">-- = Not available.</t>
  </si>
  <si>
    <t xml:space="preserve">1/ Includes all HS codes for mushrooms and truffles.</t>
  </si>
  <si>
    <t xml:space="preserve">Source:  Compiled by ERS from data of U.S. Department of Commerce. U.S. Census Bureau and Statistics Ca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5.43"/>
    <col collapsed="false" customWidth="true" hidden="false" outlineLevel="0" max="23" min="3" style="0" width="10.32"/>
    <col collapsed="false" customWidth="true" hidden="false" outlineLevel="0" max="24" min="24" style="0" width="1.21"/>
  </cols>
  <sheetData>
    <row r="1" customFormat="false" ht="30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4.1" hidden="false" customHeight="true" outlineLevel="0" collapsed="false">
      <c r="A4" s="6" t="s">
        <v>1</v>
      </c>
      <c r="B4" s="6"/>
      <c r="C4" s="6" t="n">
        <v>1990</v>
      </c>
      <c r="D4" s="6" t="n">
        <f aca="false">+C4+1</f>
        <v>1991</v>
      </c>
      <c r="E4" s="6" t="n">
        <f aca="false">+D4+1</f>
        <v>1992</v>
      </c>
      <c r="F4" s="6" t="n">
        <f aca="false">+E4+1</f>
        <v>1993</v>
      </c>
      <c r="G4" s="6" t="n">
        <f aca="false">+F4+1</f>
        <v>1994</v>
      </c>
      <c r="H4" s="6" t="n">
        <f aca="false">+G4+1</f>
        <v>1995</v>
      </c>
      <c r="I4" s="6" t="n">
        <f aca="false">+H4+1</f>
        <v>1996</v>
      </c>
      <c r="J4" s="6" t="n">
        <f aca="false">+I4+1</f>
        <v>1997</v>
      </c>
      <c r="K4" s="6" t="n">
        <f aca="false">+J4+1</f>
        <v>1998</v>
      </c>
      <c r="L4" s="6" t="n">
        <f aca="false">+K4+1</f>
        <v>1999</v>
      </c>
      <c r="M4" s="6" t="n">
        <f aca="false">+L4+1</f>
        <v>2000</v>
      </c>
      <c r="N4" s="6" t="n">
        <f aca="false">+M4+1</f>
        <v>2001</v>
      </c>
      <c r="O4" s="6" t="n">
        <f aca="false">+N4+1</f>
        <v>2002</v>
      </c>
      <c r="P4" s="6" t="n">
        <f aca="false">+O4+1</f>
        <v>2003</v>
      </c>
      <c r="Q4" s="6" t="n">
        <f aca="false">+P4+1</f>
        <v>2004</v>
      </c>
      <c r="R4" s="6" t="n">
        <f aca="false">+Q4+1</f>
        <v>2005</v>
      </c>
      <c r="S4" s="6" t="n">
        <f aca="false">+R4+1</f>
        <v>2006</v>
      </c>
      <c r="T4" s="6" t="n">
        <f aca="false">+S4+1</f>
        <v>2007</v>
      </c>
      <c r="U4" s="6" t="n">
        <f aca="false">+T4+1</f>
        <v>2008</v>
      </c>
      <c r="V4" s="6" t="n">
        <f aca="false">+U4+1</f>
        <v>2009</v>
      </c>
      <c r="W4" s="6" t="n">
        <f aca="false">+V4+1</f>
        <v>2010</v>
      </c>
      <c r="X4" s="6"/>
    </row>
    <row r="5" s="7" customFormat="tru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7" customFormat="true" ht="18" hidden="false" customHeight="true" outlineLevel="0" collapsed="false">
      <c r="C6" s="9"/>
      <c r="D6" s="9"/>
      <c r="E6" s="9"/>
      <c r="G6" s="9"/>
      <c r="H6" s="9"/>
      <c r="J6" s="9"/>
      <c r="L6" s="10"/>
      <c r="M6" s="10" t="s">
        <v>2</v>
      </c>
      <c r="P6" s="9"/>
      <c r="Q6" s="10"/>
    </row>
    <row r="7" s="7" customFormat="true" ht="11.1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  <c r="N7" s="11"/>
      <c r="O7" s="11"/>
      <c r="P7" s="11"/>
      <c r="Q7" s="11"/>
      <c r="R7" s="12"/>
      <c r="S7" s="11"/>
      <c r="T7" s="11"/>
      <c r="U7" s="11"/>
      <c r="V7" s="12"/>
      <c r="W7" s="11"/>
      <c r="X7" s="13"/>
      <c r="Y7" s="13"/>
      <c r="Z7" s="13"/>
      <c r="AA7" s="13"/>
      <c r="AB7" s="13"/>
      <c r="AC7" s="13"/>
      <c r="AD7" s="13"/>
      <c r="AE7" s="13"/>
    </row>
    <row r="8" s="7" customFormat="true" ht="12" hidden="false" customHeight="true" outlineLevel="0" collapsed="false">
      <c r="A8" s="7" t="s">
        <v>3</v>
      </c>
      <c r="C8" s="12" t="n">
        <v>16468741</v>
      </c>
      <c r="D8" s="12" t="n">
        <v>16127350</v>
      </c>
      <c r="E8" s="12" t="n">
        <v>17609281</v>
      </c>
      <c r="F8" s="12" t="n">
        <v>15493706</v>
      </c>
      <c r="G8" s="12" t="n">
        <v>10807853</v>
      </c>
      <c r="H8" s="12" t="n">
        <v>9615182</v>
      </c>
      <c r="I8" s="12" t="n">
        <v>9100130</v>
      </c>
      <c r="J8" s="12" t="n">
        <v>13128454</v>
      </c>
      <c r="K8" s="12" t="n">
        <v>9076066</v>
      </c>
      <c r="L8" s="12" t="n">
        <v>12851156</v>
      </c>
      <c r="M8" s="12" t="n">
        <v>13032632</v>
      </c>
      <c r="N8" s="12" t="n">
        <v>12264994</v>
      </c>
      <c r="O8" s="12" t="n">
        <v>9742201</v>
      </c>
      <c r="P8" s="12" t="n">
        <v>10156218</v>
      </c>
      <c r="Q8" s="12" t="n">
        <v>9855222</v>
      </c>
      <c r="R8" s="12" t="n">
        <v>10713562</v>
      </c>
      <c r="S8" s="12" t="n">
        <v>14194630</v>
      </c>
      <c r="T8" s="12" t="n">
        <v>19151884</v>
      </c>
      <c r="U8" s="12" t="n">
        <v>24783621</v>
      </c>
      <c r="V8" s="12" t="n">
        <v>24538904</v>
      </c>
      <c r="W8" s="12" t="n">
        <v>26978088</v>
      </c>
      <c r="X8" s="13"/>
      <c r="Y8" s="13"/>
      <c r="Z8" s="13"/>
      <c r="AA8" s="13"/>
      <c r="AB8" s="13"/>
      <c r="AC8" s="13"/>
      <c r="AD8" s="13"/>
      <c r="AE8" s="13"/>
    </row>
    <row r="9" s="7" customFormat="true" ht="12.75" hidden="false" customHeight="true" outlineLevel="0" collapsed="false">
      <c r="A9" s="7" t="s">
        <v>4</v>
      </c>
      <c r="C9" s="12" t="n">
        <v>1033367</v>
      </c>
      <c r="D9" s="11" t="n">
        <v>2152221</v>
      </c>
      <c r="E9" s="11" t="n">
        <v>1350457</v>
      </c>
      <c r="F9" s="12" t="n">
        <v>968204</v>
      </c>
      <c r="G9" s="12" t="n">
        <v>235203</v>
      </c>
      <c r="H9" s="12" t="n">
        <v>39732</v>
      </c>
      <c r="I9" s="12" t="n">
        <v>252484</v>
      </c>
      <c r="J9" s="12" t="n">
        <v>57953</v>
      </c>
      <c r="K9" s="11" t="n">
        <v>169077</v>
      </c>
      <c r="L9" s="12" t="n">
        <v>162238</v>
      </c>
      <c r="M9" s="12" t="n">
        <v>260098</v>
      </c>
      <c r="N9" s="12" t="n">
        <v>247549</v>
      </c>
      <c r="O9" s="11" t="n">
        <v>354360</v>
      </c>
      <c r="P9" s="11" t="n">
        <v>267899</v>
      </c>
      <c r="Q9" s="11" t="n">
        <v>249984</v>
      </c>
      <c r="R9" s="11" t="n">
        <v>399965</v>
      </c>
      <c r="S9" s="11" t="n">
        <v>480146</v>
      </c>
      <c r="T9" s="12" t="n">
        <v>745615</v>
      </c>
      <c r="U9" s="12" t="n">
        <v>940701</v>
      </c>
      <c r="V9" s="12" t="n">
        <v>1498962</v>
      </c>
      <c r="W9" s="12" t="n">
        <v>1130208</v>
      </c>
      <c r="X9" s="13"/>
      <c r="Y9" s="13"/>
      <c r="Z9" s="13"/>
      <c r="AA9" s="13"/>
      <c r="AB9" s="13"/>
      <c r="AC9" s="13"/>
      <c r="AD9" s="13"/>
      <c r="AE9" s="13"/>
    </row>
    <row r="10" s="7" customFormat="true" ht="11.25" hidden="false" customHeight="true" outlineLevel="0" collapsed="false">
      <c r="A10" s="7" t="s">
        <v>5</v>
      </c>
      <c r="C10" s="11" t="s">
        <v>6</v>
      </c>
      <c r="D10" s="11" t="s">
        <v>6</v>
      </c>
      <c r="E10" s="11" t="s">
        <v>6</v>
      </c>
      <c r="F10" s="11" t="s">
        <v>6</v>
      </c>
      <c r="G10" s="12" t="n">
        <v>32519</v>
      </c>
      <c r="H10" s="12" t="n">
        <v>3360</v>
      </c>
      <c r="I10" s="11" t="s">
        <v>6</v>
      </c>
      <c r="J10" s="12" t="n">
        <v>49530</v>
      </c>
      <c r="K10" s="11" t="n">
        <v>136093</v>
      </c>
      <c r="L10" s="12" t="n">
        <v>4328</v>
      </c>
      <c r="M10" s="12" t="n">
        <v>2999</v>
      </c>
      <c r="N10" s="11" t="s">
        <v>6</v>
      </c>
      <c r="O10" s="11" t="n">
        <v>2700</v>
      </c>
      <c r="P10" s="11" t="s">
        <v>6</v>
      </c>
      <c r="Q10" s="11" t="s">
        <v>6</v>
      </c>
      <c r="R10" s="11" t="n">
        <v>7029</v>
      </c>
      <c r="S10" s="11" t="s">
        <v>6</v>
      </c>
      <c r="T10" s="12" t="n">
        <v>11902</v>
      </c>
      <c r="U10" s="11" t="s">
        <v>6</v>
      </c>
      <c r="V10" s="12" t="n">
        <v>27826</v>
      </c>
      <c r="W10" s="12" t="n">
        <v>33224</v>
      </c>
      <c r="X10" s="13"/>
      <c r="Y10" s="13"/>
      <c r="Z10" s="13"/>
      <c r="AA10" s="13"/>
      <c r="AB10" s="13"/>
      <c r="AC10" s="13"/>
      <c r="AD10" s="13"/>
      <c r="AE10" s="13"/>
    </row>
    <row r="11" s="7" customFormat="true" ht="11.25" hidden="false" customHeight="true" outlineLevel="0" collapsed="false">
      <c r="A11" s="7" t="s">
        <v>7</v>
      </c>
      <c r="C11" s="12" t="n">
        <v>4410</v>
      </c>
      <c r="D11" s="11" t="s">
        <v>6</v>
      </c>
      <c r="E11" s="11" t="s">
        <v>6</v>
      </c>
      <c r="F11" s="11" t="s">
        <v>6</v>
      </c>
      <c r="G11" s="11" t="s">
        <v>6</v>
      </c>
      <c r="H11" s="11" t="s">
        <v>6</v>
      </c>
      <c r="I11" s="11" t="s">
        <v>6</v>
      </c>
      <c r="J11" s="11" t="s">
        <v>6</v>
      </c>
      <c r="K11" s="11" t="n">
        <v>4156</v>
      </c>
      <c r="L11" s="11" t="s">
        <v>6</v>
      </c>
      <c r="M11" s="11" t="s">
        <v>6</v>
      </c>
      <c r="N11" s="11" t="s">
        <v>6</v>
      </c>
      <c r="O11" s="11" t="s">
        <v>6</v>
      </c>
      <c r="P11" s="11" t="s">
        <v>6</v>
      </c>
      <c r="Q11" s="11" t="n">
        <v>4828</v>
      </c>
      <c r="R11" s="11" t="s">
        <v>6</v>
      </c>
      <c r="S11" s="11" t="s">
        <v>6</v>
      </c>
      <c r="T11" s="12" t="n">
        <v>19613</v>
      </c>
      <c r="U11" s="12" t="n">
        <v>6228</v>
      </c>
      <c r="V11" s="11" t="s">
        <v>6</v>
      </c>
      <c r="W11" s="12" t="n">
        <v>2535</v>
      </c>
      <c r="X11" s="13"/>
      <c r="Y11" s="13"/>
      <c r="Z11" s="13"/>
      <c r="AA11" s="13"/>
      <c r="AB11" s="13"/>
      <c r="AC11" s="13"/>
      <c r="AD11" s="13"/>
      <c r="AE11" s="13"/>
    </row>
    <row r="12" s="7" customFormat="true" ht="11.25" hidden="false" customHeight="true" outlineLevel="0" collapsed="false">
      <c r="A12" s="7" t="s">
        <v>8</v>
      </c>
      <c r="C12" s="12" t="n">
        <v>15770</v>
      </c>
      <c r="D12" s="11" t="n">
        <v>24673</v>
      </c>
      <c r="E12" s="11" t="n">
        <v>10680</v>
      </c>
      <c r="F12" s="12" t="n">
        <v>19372</v>
      </c>
      <c r="G12" s="11" t="s">
        <v>6</v>
      </c>
      <c r="H12" s="12" t="n">
        <v>4057</v>
      </c>
      <c r="I12" s="11" t="s">
        <v>6</v>
      </c>
      <c r="J12" s="12" t="n">
        <v>5340</v>
      </c>
      <c r="K12" s="11" t="s">
        <v>6</v>
      </c>
      <c r="L12" s="12" t="n">
        <v>24738</v>
      </c>
      <c r="M12" s="12" t="n">
        <v>3275</v>
      </c>
      <c r="N12" s="12" t="n">
        <v>3176</v>
      </c>
      <c r="O12" s="11" t="n">
        <v>102485</v>
      </c>
      <c r="P12" s="11" t="n">
        <v>14453</v>
      </c>
      <c r="Q12" s="11" t="n">
        <v>2563</v>
      </c>
      <c r="R12" s="11" t="n">
        <v>11056</v>
      </c>
      <c r="S12" s="11" t="n">
        <v>6533</v>
      </c>
      <c r="T12" s="11" t="s">
        <v>6</v>
      </c>
      <c r="U12" s="11" t="s">
        <v>6</v>
      </c>
      <c r="V12" s="12" t="n">
        <v>31594</v>
      </c>
      <c r="W12" s="12" t="n">
        <v>4400</v>
      </c>
      <c r="X12" s="13"/>
      <c r="Y12" s="13"/>
      <c r="Z12" s="13"/>
      <c r="AA12" s="13"/>
      <c r="AB12" s="13"/>
      <c r="AC12" s="13"/>
      <c r="AD12" s="13"/>
      <c r="AE12" s="13"/>
    </row>
    <row r="13" s="7" customFormat="true" ht="11.25" hidden="false" customHeight="true" outlineLevel="0" collapsed="false">
      <c r="A13" s="7" t="s">
        <v>9</v>
      </c>
      <c r="C13" s="12" t="n">
        <v>2666</v>
      </c>
      <c r="D13" s="11" t="n">
        <v>29559</v>
      </c>
      <c r="E13" s="11" t="n">
        <v>44776</v>
      </c>
      <c r="F13" s="11" t="s">
        <v>6</v>
      </c>
      <c r="G13" s="11" t="s">
        <v>6</v>
      </c>
      <c r="H13" s="12" t="n">
        <v>36361</v>
      </c>
      <c r="I13" s="12" t="n">
        <v>12705</v>
      </c>
      <c r="J13" s="12" t="n">
        <v>41725</v>
      </c>
      <c r="K13" s="11" t="n">
        <v>43817</v>
      </c>
      <c r="L13" s="12" t="n">
        <v>70556</v>
      </c>
      <c r="M13" s="12" t="n">
        <v>19072</v>
      </c>
      <c r="N13" s="12" t="n">
        <v>21128</v>
      </c>
      <c r="O13" s="11" t="n">
        <v>12625</v>
      </c>
      <c r="P13" s="11" t="n">
        <v>55073</v>
      </c>
      <c r="Q13" s="11" t="s">
        <v>6</v>
      </c>
      <c r="R13" s="11" t="s">
        <v>6</v>
      </c>
      <c r="S13" s="11" t="n">
        <v>4419</v>
      </c>
      <c r="T13" s="12" t="n">
        <v>33100</v>
      </c>
      <c r="U13" s="12" t="n">
        <v>30466</v>
      </c>
      <c r="V13" s="12" t="n">
        <v>3696</v>
      </c>
      <c r="W13" s="12" t="n">
        <v>14673</v>
      </c>
      <c r="X13" s="13"/>
      <c r="Y13" s="13"/>
      <c r="Z13" s="13"/>
      <c r="AA13" s="13"/>
      <c r="AB13" s="13"/>
      <c r="AC13" s="13"/>
      <c r="AD13" s="13"/>
      <c r="AE13" s="13"/>
    </row>
    <row r="14" s="7" customFormat="true" ht="11.25" hidden="false" customHeight="true" outlineLevel="0" collapsed="false">
      <c r="A14" s="7" t="s">
        <v>10</v>
      </c>
      <c r="C14" s="11" t="s">
        <v>6</v>
      </c>
      <c r="D14" s="11" t="s">
        <v>6</v>
      </c>
      <c r="E14" s="11" t="s">
        <v>6</v>
      </c>
      <c r="F14" s="11" t="s">
        <v>6</v>
      </c>
      <c r="G14" s="12" t="n">
        <v>6280</v>
      </c>
      <c r="H14" s="12" t="n">
        <v>7612</v>
      </c>
      <c r="I14" s="11" t="s">
        <v>6</v>
      </c>
      <c r="J14" s="12" t="n">
        <v>8420</v>
      </c>
      <c r="K14" s="11" t="s">
        <v>6</v>
      </c>
      <c r="L14" s="11" t="s">
        <v>6</v>
      </c>
      <c r="M14" s="12" t="n">
        <v>4629</v>
      </c>
      <c r="N14" s="12" t="n">
        <v>53723</v>
      </c>
      <c r="O14" s="11" t="n">
        <v>38114</v>
      </c>
      <c r="P14" s="11" t="s">
        <v>6</v>
      </c>
      <c r="Q14" s="11" t="s">
        <v>6</v>
      </c>
      <c r="R14" s="11" t="s">
        <v>6</v>
      </c>
      <c r="S14" s="11" t="s">
        <v>6</v>
      </c>
      <c r="T14" s="12" t="n">
        <v>2880</v>
      </c>
      <c r="U14" s="11" t="s">
        <v>6</v>
      </c>
      <c r="V14" s="12" t="n">
        <v>9877</v>
      </c>
      <c r="W14" s="12" t="n">
        <v>6004</v>
      </c>
      <c r="X14" s="13"/>
      <c r="Y14" s="13"/>
      <c r="Z14" s="13"/>
      <c r="AA14" s="13"/>
      <c r="AB14" s="13"/>
      <c r="AC14" s="13"/>
      <c r="AD14" s="13"/>
      <c r="AE14" s="13"/>
    </row>
    <row r="15" s="7" customFormat="true" ht="11.25" hidden="false" customHeight="true" outlineLevel="0" collapsed="false">
      <c r="A15" s="7" t="s">
        <v>11</v>
      </c>
      <c r="C15" s="12" t="n">
        <v>2550</v>
      </c>
      <c r="D15" s="11" t="s">
        <v>6</v>
      </c>
      <c r="E15" s="11" t="n">
        <v>8687</v>
      </c>
      <c r="F15" s="12" t="n">
        <v>6120</v>
      </c>
      <c r="G15" s="12" t="n">
        <v>28375</v>
      </c>
      <c r="H15" s="12" t="n">
        <v>9099</v>
      </c>
      <c r="I15" s="12" t="n">
        <v>19479</v>
      </c>
      <c r="J15" s="12" t="n">
        <v>9227</v>
      </c>
      <c r="K15" s="11" t="n">
        <v>22497</v>
      </c>
      <c r="L15" s="12" t="n">
        <v>37682</v>
      </c>
      <c r="M15" s="12" t="n">
        <v>20978</v>
      </c>
      <c r="N15" s="12" t="n">
        <v>20698</v>
      </c>
      <c r="O15" s="11" t="n">
        <v>9456</v>
      </c>
      <c r="P15" s="11" t="n">
        <v>7353</v>
      </c>
      <c r="Q15" s="11" t="n">
        <v>73281</v>
      </c>
      <c r="R15" s="11" t="n">
        <v>149042</v>
      </c>
      <c r="S15" s="11" t="n">
        <v>93846</v>
      </c>
      <c r="T15" s="12" t="n">
        <v>345762</v>
      </c>
      <c r="U15" s="12" t="n">
        <v>142968</v>
      </c>
      <c r="V15" s="12" t="n">
        <v>248142</v>
      </c>
      <c r="W15" s="12" t="n">
        <v>264369</v>
      </c>
      <c r="X15" s="13"/>
      <c r="Y15" s="13"/>
      <c r="Z15" s="13"/>
      <c r="AA15" s="13"/>
      <c r="AB15" s="13"/>
      <c r="AC15" s="13"/>
      <c r="AD15" s="13"/>
      <c r="AE15" s="13"/>
    </row>
    <row r="16" s="7" customFormat="true" ht="11.25" hidden="false" customHeight="true" outlineLevel="0" collapsed="false">
      <c r="A16" s="7" t="s">
        <v>12</v>
      </c>
      <c r="C16" s="11" t="s">
        <v>6</v>
      </c>
      <c r="D16" s="11" t="n">
        <v>29700</v>
      </c>
      <c r="E16" s="11" t="s">
        <v>6</v>
      </c>
      <c r="F16" s="11" t="s">
        <v>6</v>
      </c>
      <c r="G16" s="11" t="s">
        <v>6</v>
      </c>
      <c r="H16" s="12" t="n">
        <v>36677</v>
      </c>
      <c r="I16" s="11" t="s">
        <v>6</v>
      </c>
      <c r="J16" s="12" t="n">
        <v>3723</v>
      </c>
      <c r="K16" s="11" t="n">
        <v>8503</v>
      </c>
      <c r="L16" s="12" t="n">
        <v>19651</v>
      </c>
      <c r="M16" s="12" t="n">
        <v>2647</v>
      </c>
      <c r="N16" s="12" t="n">
        <v>3913</v>
      </c>
      <c r="O16" s="11" t="n">
        <v>17262</v>
      </c>
      <c r="P16" s="11" t="n">
        <v>14399</v>
      </c>
      <c r="Q16" s="11" t="n">
        <v>35145</v>
      </c>
      <c r="R16" s="11" t="n">
        <v>8983</v>
      </c>
      <c r="S16" s="11" t="s">
        <v>6</v>
      </c>
      <c r="T16" s="12" t="n">
        <v>62175</v>
      </c>
      <c r="U16" s="11" t="s">
        <v>6</v>
      </c>
      <c r="V16" s="12" t="n">
        <v>33439</v>
      </c>
      <c r="W16" s="12" t="n">
        <v>36975</v>
      </c>
      <c r="X16" s="13"/>
      <c r="Y16" s="13"/>
      <c r="Z16" s="13"/>
      <c r="AA16" s="13"/>
      <c r="AB16" s="13"/>
      <c r="AC16" s="13"/>
      <c r="AD16" s="13"/>
      <c r="AE16" s="13"/>
    </row>
    <row r="17" s="7" customFormat="true" ht="11.25" hidden="false" customHeight="true" outlineLevel="0" collapsed="false">
      <c r="A17" s="7" t="s">
        <v>13</v>
      </c>
      <c r="C17" s="12" t="n">
        <v>5863</v>
      </c>
      <c r="D17" s="11" t="s">
        <v>6</v>
      </c>
      <c r="E17" s="11" t="s">
        <v>6</v>
      </c>
      <c r="F17" s="11" t="s">
        <v>6</v>
      </c>
      <c r="G17" s="11" t="s">
        <v>6</v>
      </c>
      <c r="H17" s="11" t="s">
        <v>6</v>
      </c>
      <c r="I17" s="12" t="n">
        <v>8126</v>
      </c>
      <c r="J17" s="12" t="n">
        <v>4528</v>
      </c>
      <c r="K17" s="11" t="s">
        <v>6</v>
      </c>
      <c r="L17" s="11" t="s">
        <v>6</v>
      </c>
      <c r="M17" s="12"/>
      <c r="N17" s="12" t="n">
        <v>43205</v>
      </c>
      <c r="O17" s="11" t="n">
        <v>35016</v>
      </c>
      <c r="P17" s="11" t="n">
        <v>32612</v>
      </c>
      <c r="Q17" s="11" t="n">
        <v>16585</v>
      </c>
      <c r="R17" s="11" t="n">
        <v>39228</v>
      </c>
      <c r="S17" s="11" t="n">
        <v>21960</v>
      </c>
      <c r="T17" s="11" t="s">
        <v>6</v>
      </c>
      <c r="U17" s="12" t="n">
        <v>7925</v>
      </c>
      <c r="V17" s="12" t="n">
        <v>6444</v>
      </c>
      <c r="W17" s="11" t="s">
        <v>6</v>
      </c>
      <c r="X17" s="13"/>
      <c r="Y17" s="13"/>
      <c r="Z17" s="13"/>
      <c r="AA17" s="13"/>
      <c r="AB17" s="13"/>
      <c r="AC17" s="13"/>
      <c r="AD17" s="13"/>
      <c r="AE17" s="13"/>
    </row>
    <row r="18" s="7" customFormat="true" ht="11.25" hidden="false" customHeight="true" outlineLevel="0" collapsed="false">
      <c r="A18" s="7" t="s">
        <v>14</v>
      </c>
      <c r="C18" s="12" t="n">
        <v>5744</v>
      </c>
      <c r="D18" s="11" t="n">
        <v>5763</v>
      </c>
      <c r="E18" s="11" t="n">
        <v>2963</v>
      </c>
      <c r="F18" s="12" t="n">
        <v>3990</v>
      </c>
      <c r="G18" s="11" t="s">
        <v>6</v>
      </c>
      <c r="H18" s="11" t="s">
        <v>6</v>
      </c>
      <c r="I18" s="11" t="s">
        <v>6</v>
      </c>
      <c r="J18" s="11" t="s">
        <v>6</v>
      </c>
      <c r="K18" s="11" t="s">
        <v>6</v>
      </c>
      <c r="L18" s="11" t="s">
        <v>6</v>
      </c>
      <c r="M18" s="12" t="n">
        <v>38124</v>
      </c>
      <c r="N18" s="12" t="n">
        <v>8661</v>
      </c>
      <c r="O18" s="11" t="n">
        <v>23098</v>
      </c>
      <c r="P18" s="11" t="n">
        <v>23649</v>
      </c>
      <c r="Q18" s="11" t="n">
        <v>7111</v>
      </c>
      <c r="R18" s="11" t="n">
        <v>19112</v>
      </c>
      <c r="S18" s="11" t="n">
        <v>48984</v>
      </c>
      <c r="T18" s="12" t="n">
        <v>46282</v>
      </c>
      <c r="U18" s="12" t="n">
        <v>153572</v>
      </c>
      <c r="V18" s="12" t="n">
        <v>259138</v>
      </c>
      <c r="W18" s="12" t="n">
        <v>159081</v>
      </c>
      <c r="X18" s="13"/>
      <c r="Y18" s="13"/>
      <c r="Z18" s="13"/>
      <c r="AA18" s="13"/>
      <c r="AB18" s="13"/>
      <c r="AC18" s="13"/>
      <c r="AD18" s="13"/>
      <c r="AE18" s="13"/>
    </row>
    <row r="19" s="7" customFormat="true" ht="11.25" hidden="false" customHeight="true" outlineLevel="0" collapsed="false">
      <c r="A19" s="7" t="s">
        <v>15</v>
      </c>
      <c r="C19" s="12" t="n">
        <v>28800</v>
      </c>
      <c r="D19" s="11" t="s">
        <v>6</v>
      </c>
      <c r="E19" s="11" t="s">
        <v>6</v>
      </c>
      <c r="F19" s="11" t="s">
        <v>6</v>
      </c>
      <c r="G19" s="12" t="n">
        <v>3196</v>
      </c>
      <c r="H19" s="11" t="s">
        <v>6</v>
      </c>
      <c r="I19" s="12" t="n">
        <v>23670</v>
      </c>
      <c r="J19" s="12" t="n">
        <v>3210</v>
      </c>
      <c r="K19" s="11" t="n">
        <v>5580</v>
      </c>
      <c r="L19" s="12" t="n">
        <v>69276</v>
      </c>
      <c r="M19" s="12"/>
      <c r="N19" s="12" t="n">
        <v>29919</v>
      </c>
      <c r="O19" s="11" t="n">
        <v>7224</v>
      </c>
      <c r="P19" s="11" t="n">
        <v>21423</v>
      </c>
      <c r="Q19" s="11" t="n">
        <v>13930</v>
      </c>
      <c r="R19" s="11" t="n">
        <v>23662</v>
      </c>
      <c r="S19" s="11" t="n">
        <v>16157</v>
      </c>
      <c r="T19" s="12" t="n">
        <v>12287</v>
      </c>
      <c r="U19" s="12" t="n">
        <v>280903</v>
      </c>
      <c r="V19" s="12" t="n">
        <v>21720</v>
      </c>
      <c r="W19" s="12" t="n">
        <v>3139</v>
      </c>
      <c r="X19" s="13"/>
      <c r="Y19" s="13"/>
      <c r="Z19" s="13"/>
      <c r="AA19" s="13"/>
      <c r="AB19" s="13"/>
      <c r="AC19" s="13"/>
      <c r="AD19" s="13"/>
      <c r="AE19" s="13"/>
    </row>
    <row r="20" s="7" customFormat="true" ht="11.25" hidden="false" customHeight="true" outlineLevel="0" collapsed="false">
      <c r="A20" s="7" t="s">
        <v>16</v>
      </c>
      <c r="C20" s="11" t="s">
        <v>6</v>
      </c>
      <c r="D20" s="11" t="s">
        <v>6</v>
      </c>
      <c r="E20" s="11" t="s">
        <v>6</v>
      </c>
      <c r="F20" s="11" t="s">
        <v>6</v>
      </c>
      <c r="G20" s="11" t="s">
        <v>6</v>
      </c>
      <c r="H20" s="11" t="s">
        <v>6</v>
      </c>
      <c r="I20" s="11" t="s">
        <v>6</v>
      </c>
      <c r="J20" s="11" t="s">
        <v>6</v>
      </c>
      <c r="K20" s="11" t="s">
        <v>6</v>
      </c>
      <c r="L20" s="11" t="s">
        <v>6</v>
      </c>
      <c r="M20" s="11" t="s">
        <v>6</v>
      </c>
      <c r="N20" s="11" t="s">
        <v>6</v>
      </c>
      <c r="O20" s="11" t="s">
        <v>6</v>
      </c>
      <c r="P20" s="11" t="s">
        <v>6</v>
      </c>
      <c r="Q20" s="11" t="n">
        <v>11460</v>
      </c>
      <c r="R20" s="11" t="n">
        <v>2700</v>
      </c>
      <c r="S20" s="11" t="s">
        <v>6</v>
      </c>
      <c r="T20" s="11" t="s">
        <v>6</v>
      </c>
      <c r="U20" s="11" t="s">
        <v>6</v>
      </c>
      <c r="V20" s="11" t="s">
        <v>6</v>
      </c>
      <c r="W20" s="11" t="s">
        <v>6</v>
      </c>
      <c r="X20" s="13"/>
      <c r="Y20" s="13"/>
      <c r="Z20" s="13"/>
      <c r="AA20" s="13"/>
      <c r="AB20" s="13"/>
      <c r="AC20" s="13"/>
      <c r="AD20" s="13"/>
      <c r="AE20" s="13"/>
    </row>
    <row r="21" s="7" customFormat="true" ht="11.25" hidden="false" customHeight="true" outlineLevel="0" collapsed="false">
      <c r="A21" s="7" t="s">
        <v>17</v>
      </c>
      <c r="C21" s="11" t="s">
        <v>6</v>
      </c>
      <c r="D21" s="11" t="s">
        <v>6</v>
      </c>
      <c r="E21" s="11" t="s">
        <v>6</v>
      </c>
      <c r="F21" s="12" t="n">
        <v>8590</v>
      </c>
      <c r="G21" s="11" t="s">
        <v>6</v>
      </c>
      <c r="H21" s="11" t="s">
        <v>6</v>
      </c>
      <c r="I21" s="11" t="s">
        <v>6</v>
      </c>
      <c r="J21" s="11" t="s">
        <v>6</v>
      </c>
      <c r="K21" s="11" t="s">
        <v>6</v>
      </c>
      <c r="L21" s="11" t="s">
        <v>6</v>
      </c>
      <c r="M21" s="11" t="s">
        <v>6</v>
      </c>
      <c r="N21" s="11" t="s">
        <v>6</v>
      </c>
      <c r="O21" s="11" t="n">
        <v>5990</v>
      </c>
      <c r="P21" s="11" t="n">
        <v>6010</v>
      </c>
      <c r="Q21" s="11" t="s">
        <v>6</v>
      </c>
      <c r="R21" s="11" t="n">
        <v>2918</v>
      </c>
      <c r="S21" s="11" t="n">
        <v>4809</v>
      </c>
      <c r="T21" s="11" t="s">
        <v>6</v>
      </c>
      <c r="U21" s="12" t="n">
        <v>12475</v>
      </c>
      <c r="V21" s="12" t="n">
        <v>6007</v>
      </c>
      <c r="W21" s="11" t="s">
        <v>6</v>
      </c>
      <c r="X21" s="13"/>
      <c r="Y21" s="13"/>
      <c r="Z21" s="13"/>
      <c r="AA21" s="13"/>
      <c r="AB21" s="13"/>
      <c r="AC21" s="13"/>
      <c r="AD21" s="13"/>
      <c r="AE21" s="13"/>
    </row>
    <row r="22" s="7" customFormat="true" ht="11.25" hidden="false" customHeight="true" outlineLevel="0" collapsed="false">
      <c r="A22" s="7" t="s">
        <v>18</v>
      </c>
      <c r="C22" s="11" t="s">
        <v>6</v>
      </c>
      <c r="D22" s="11" t="s">
        <v>6</v>
      </c>
      <c r="E22" s="11" t="s">
        <v>6</v>
      </c>
      <c r="F22" s="11" t="s">
        <v>6</v>
      </c>
      <c r="G22" s="11" t="s">
        <v>6</v>
      </c>
      <c r="H22" s="11" t="s">
        <v>6</v>
      </c>
      <c r="I22" s="11" t="s">
        <v>6</v>
      </c>
      <c r="J22" s="11" t="s">
        <v>6</v>
      </c>
      <c r="K22" s="11" t="n">
        <v>5992</v>
      </c>
      <c r="L22" s="11" t="s">
        <v>6</v>
      </c>
      <c r="M22" s="12" t="n">
        <v>3192</v>
      </c>
      <c r="N22" s="12" t="n">
        <v>2695</v>
      </c>
      <c r="O22" s="11" t="n">
        <v>11500</v>
      </c>
      <c r="P22" s="11" t="s">
        <v>6</v>
      </c>
      <c r="Q22" s="11" t="n">
        <v>7656</v>
      </c>
      <c r="R22" s="11" t="n">
        <v>3633</v>
      </c>
      <c r="S22" s="11" t="s">
        <v>6</v>
      </c>
      <c r="T22" s="12" t="n">
        <v>692426</v>
      </c>
      <c r="U22" s="12" t="n">
        <v>301346</v>
      </c>
      <c r="V22" s="11" t="s">
        <v>6</v>
      </c>
      <c r="W22" s="12" t="n">
        <v>13765</v>
      </c>
      <c r="X22" s="13"/>
      <c r="Y22" s="13"/>
      <c r="Z22" s="13"/>
      <c r="AA22" s="13"/>
      <c r="AB22" s="13"/>
      <c r="AC22" s="13"/>
      <c r="AD22" s="13"/>
      <c r="AE22" s="13"/>
    </row>
    <row r="23" s="7" customFormat="true" ht="11.25" hidden="false" customHeight="true" outlineLevel="0" collapsed="false">
      <c r="A23" s="7" t="s">
        <v>19</v>
      </c>
      <c r="C23" s="12" t="n">
        <v>33590</v>
      </c>
      <c r="D23" s="11" t="n">
        <v>20263</v>
      </c>
      <c r="E23" s="11" t="n">
        <v>52729</v>
      </c>
      <c r="F23" s="12" t="n">
        <v>51900</v>
      </c>
      <c r="G23" s="12" t="n">
        <v>30547</v>
      </c>
      <c r="H23" s="12" t="n">
        <v>23414</v>
      </c>
      <c r="I23" s="12" t="n">
        <v>24543</v>
      </c>
      <c r="J23" s="12" t="n">
        <v>14272</v>
      </c>
      <c r="K23" s="11" t="s">
        <v>6</v>
      </c>
      <c r="L23" s="12" t="n">
        <v>19191</v>
      </c>
      <c r="M23" s="12" t="n">
        <v>7224</v>
      </c>
      <c r="N23" s="12" t="n">
        <v>18116</v>
      </c>
      <c r="O23" s="11" t="n">
        <v>19389</v>
      </c>
      <c r="P23" s="11" t="n">
        <v>86882</v>
      </c>
      <c r="Q23" s="11" t="n">
        <v>11030</v>
      </c>
      <c r="R23" s="11" t="n">
        <v>74169</v>
      </c>
      <c r="S23" s="11" t="s">
        <v>6</v>
      </c>
      <c r="T23" s="12" t="n">
        <v>166857</v>
      </c>
      <c r="U23" s="12" t="n">
        <v>116505</v>
      </c>
      <c r="V23" s="12" t="n">
        <v>55915</v>
      </c>
      <c r="W23" s="12" t="n">
        <v>37236</v>
      </c>
      <c r="X23" s="13"/>
      <c r="Y23" s="13"/>
      <c r="Z23" s="13"/>
      <c r="AA23" s="13"/>
      <c r="AB23" s="13"/>
      <c r="AC23" s="13"/>
      <c r="AD23" s="13"/>
      <c r="AE23" s="13"/>
    </row>
    <row r="24" s="7" customFormat="true" ht="11.25" hidden="false" customHeight="true" outlineLevel="0" collapsed="false">
      <c r="A24" s="7" t="s">
        <v>20</v>
      </c>
      <c r="C24" s="11" t="s">
        <v>6</v>
      </c>
      <c r="D24" s="11" t="s">
        <v>6</v>
      </c>
      <c r="E24" s="11" t="s">
        <v>6</v>
      </c>
      <c r="F24" s="11" t="s">
        <v>6</v>
      </c>
      <c r="G24" s="11" t="s">
        <v>6</v>
      </c>
      <c r="H24" s="11" t="s">
        <v>6</v>
      </c>
      <c r="I24" s="11" t="s">
        <v>6</v>
      </c>
      <c r="J24" s="11" t="s">
        <v>6</v>
      </c>
      <c r="K24" s="11" t="s">
        <v>6</v>
      </c>
      <c r="L24" s="11" t="s">
        <v>6</v>
      </c>
      <c r="M24" s="11" t="s">
        <v>6</v>
      </c>
      <c r="N24" s="11" t="s">
        <v>6</v>
      </c>
      <c r="O24" s="11" t="s">
        <v>6</v>
      </c>
      <c r="P24" s="11" t="s">
        <v>6</v>
      </c>
      <c r="Q24" s="11" t="s">
        <v>6</v>
      </c>
      <c r="R24" s="11" t="s">
        <v>6</v>
      </c>
      <c r="S24" s="11" t="s">
        <v>6</v>
      </c>
      <c r="T24" s="11" t="s">
        <v>6</v>
      </c>
      <c r="U24" s="12" t="n">
        <v>25921</v>
      </c>
      <c r="V24" s="11" t="s">
        <v>6</v>
      </c>
      <c r="W24" s="11" t="s">
        <v>6</v>
      </c>
      <c r="X24" s="13"/>
      <c r="Y24" s="13"/>
      <c r="Z24" s="13"/>
      <c r="AA24" s="13"/>
      <c r="AB24" s="13"/>
      <c r="AC24" s="13"/>
      <c r="AD24" s="13"/>
      <c r="AE24" s="13"/>
    </row>
    <row r="25" s="7" customFormat="true" ht="11.25" hidden="false" customHeight="true" outlineLevel="0" collapsed="false">
      <c r="A25" s="7" t="s">
        <v>21</v>
      </c>
      <c r="C25" s="11" t="s">
        <v>6</v>
      </c>
      <c r="D25" s="11" t="s">
        <v>6</v>
      </c>
      <c r="E25" s="11" t="s">
        <v>6</v>
      </c>
      <c r="F25" s="11" t="s">
        <v>6</v>
      </c>
      <c r="G25" s="11" t="s">
        <v>6</v>
      </c>
      <c r="H25" s="11" t="s">
        <v>6</v>
      </c>
      <c r="I25" s="11" t="s">
        <v>6</v>
      </c>
      <c r="J25" s="11" t="s">
        <v>6</v>
      </c>
      <c r="K25" s="11" t="s">
        <v>6</v>
      </c>
      <c r="L25" s="11" t="s">
        <v>6</v>
      </c>
      <c r="M25" s="11" t="s">
        <v>6</v>
      </c>
      <c r="N25" s="11" t="s">
        <v>6</v>
      </c>
      <c r="O25" s="11" t="s">
        <v>6</v>
      </c>
      <c r="P25" s="11" t="s">
        <v>6</v>
      </c>
      <c r="Q25" s="11" t="s">
        <v>6</v>
      </c>
      <c r="R25" s="11" t="s">
        <v>6</v>
      </c>
      <c r="S25" s="11" t="s">
        <v>6</v>
      </c>
      <c r="T25" s="12" t="n">
        <v>3595</v>
      </c>
      <c r="U25" s="11" t="s">
        <v>6</v>
      </c>
      <c r="V25" s="11" t="s">
        <v>6</v>
      </c>
      <c r="W25" s="11" t="s">
        <v>6</v>
      </c>
      <c r="X25" s="13"/>
      <c r="Y25" s="13"/>
      <c r="Z25" s="13"/>
      <c r="AA25" s="13"/>
      <c r="AB25" s="13"/>
      <c r="AC25" s="13"/>
      <c r="AD25" s="13"/>
      <c r="AE25" s="13"/>
    </row>
    <row r="26" s="7" customFormat="true" ht="11.25" hidden="false" customHeight="true" outlineLevel="0" collapsed="false">
      <c r="A26" s="7" t="s">
        <v>22</v>
      </c>
      <c r="C26" s="11" t="s">
        <v>6</v>
      </c>
      <c r="D26" s="11" t="n">
        <v>4250</v>
      </c>
      <c r="E26" s="11" t="s">
        <v>6</v>
      </c>
      <c r="F26" s="11" t="s">
        <v>6</v>
      </c>
      <c r="G26" s="11" t="s">
        <v>6</v>
      </c>
      <c r="H26" s="11" t="s">
        <v>6</v>
      </c>
      <c r="I26" s="11" t="s">
        <v>6</v>
      </c>
      <c r="J26" s="12" t="n">
        <v>2700</v>
      </c>
      <c r="K26" s="11" t="s">
        <v>6</v>
      </c>
      <c r="L26" s="11" t="s">
        <v>6</v>
      </c>
      <c r="M26" s="11" t="s">
        <v>6</v>
      </c>
      <c r="N26" s="11" t="s">
        <v>6</v>
      </c>
      <c r="O26" s="11" t="s">
        <v>6</v>
      </c>
      <c r="P26" s="11" t="s">
        <v>6</v>
      </c>
      <c r="Q26" s="11" t="s">
        <v>6</v>
      </c>
      <c r="R26" s="11" t="s">
        <v>6</v>
      </c>
      <c r="S26" s="11" t="s">
        <v>6</v>
      </c>
      <c r="T26" s="11" t="s">
        <v>6</v>
      </c>
      <c r="U26" s="11" t="s">
        <v>6</v>
      </c>
      <c r="V26" s="11" t="s">
        <v>6</v>
      </c>
      <c r="W26" s="11" t="s">
        <v>6</v>
      </c>
      <c r="X26" s="13"/>
      <c r="Y26" s="13"/>
      <c r="Z26" s="13"/>
      <c r="AA26" s="13"/>
      <c r="AB26" s="13"/>
      <c r="AC26" s="13"/>
      <c r="AD26" s="13"/>
      <c r="AE26" s="13"/>
    </row>
    <row r="27" s="7" customFormat="true" ht="11.25" hidden="false" customHeight="true" outlineLevel="0" collapsed="false">
      <c r="A27" s="7" t="s">
        <v>23</v>
      </c>
      <c r="C27" s="11" t="s">
        <v>6</v>
      </c>
      <c r="D27" s="11" t="s">
        <v>6</v>
      </c>
      <c r="E27" s="11" t="n">
        <v>15316</v>
      </c>
      <c r="F27" s="12" t="n">
        <v>2638</v>
      </c>
      <c r="G27" s="11" t="s">
        <v>6</v>
      </c>
      <c r="H27" s="11" t="s">
        <v>6</v>
      </c>
      <c r="I27" s="11" t="s">
        <v>6</v>
      </c>
      <c r="J27" s="11" t="s">
        <v>6</v>
      </c>
      <c r="K27" s="11" t="s">
        <v>6</v>
      </c>
      <c r="L27" s="11" t="s">
        <v>6</v>
      </c>
      <c r="M27" s="12" t="n">
        <v>2720</v>
      </c>
      <c r="N27" s="11" t="s">
        <v>6</v>
      </c>
      <c r="O27" s="11" t="s">
        <v>6</v>
      </c>
      <c r="P27" s="11" t="s">
        <v>6</v>
      </c>
      <c r="Q27" s="11" t="s">
        <v>6</v>
      </c>
      <c r="R27" s="11" t="s">
        <v>6</v>
      </c>
      <c r="S27" s="11" t="s">
        <v>6</v>
      </c>
      <c r="T27" s="11" t="s">
        <v>6</v>
      </c>
      <c r="U27" s="11" t="s">
        <v>6</v>
      </c>
      <c r="V27" s="12" t="n">
        <v>12355</v>
      </c>
      <c r="W27" s="12" t="n">
        <v>44862</v>
      </c>
      <c r="X27" s="13"/>
      <c r="Y27" s="13"/>
      <c r="Z27" s="13"/>
      <c r="AA27" s="13"/>
      <c r="AB27" s="13"/>
      <c r="AC27" s="13"/>
      <c r="AD27" s="13"/>
      <c r="AE27" s="13"/>
    </row>
    <row r="28" s="7" customFormat="true" ht="11.25" hidden="false" customHeight="true" outlineLevel="0" collapsed="false">
      <c r="A28" s="7" t="s">
        <v>24</v>
      </c>
      <c r="C28" s="11" t="s">
        <v>6</v>
      </c>
      <c r="D28" s="11" t="s">
        <v>6</v>
      </c>
      <c r="E28" s="11" t="s">
        <v>6</v>
      </c>
      <c r="F28" s="11" t="s">
        <v>6</v>
      </c>
      <c r="G28" s="12" t="n">
        <v>3511</v>
      </c>
      <c r="H28" s="12"/>
      <c r="I28" s="11" t="s">
        <v>6</v>
      </c>
      <c r="J28" s="11" t="s">
        <v>6</v>
      </c>
      <c r="K28" s="11" t="s">
        <v>6</v>
      </c>
      <c r="L28" s="11" t="s">
        <v>6</v>
      </c>
      <c r="M28" s="11" t="s">
        <v>6</v>
      </c>
      <c r="N28" s="11" t="s">
        <v>6</v>
      </c>
      <c r="O28" s="11" t="s">
        <v>6</v>
      </c>
      <c r="P28" s="11" t="s">
        <v>6</v>
      </c>
      <c r="Q28" s="11" t="s">
        <v>6</v>
      </c>
      <c r="R28" s="11" t="s">
        <v>6</v>
      </c>
      <c r="S28" s="11" t="s">
        <v>6</v>
      </c>
      <c r="T28" s="11" t="s">
        <v>6</v>
      </c>
      <c r="U28" s="12" t="n">
        <v>3224</v>
      </c>
      <c r="V28" s="11" t="s">
        <v>6</v>
      </c>
      <c r="W28" s="11" t="s">
        <v>6</v>
      </c>
      <c r="X28" s="13"/>
      <c r="Y28" s="13"/>
      <c r="Z28" s="13"/>
      <c r="AA28" s="13"/>
      <c r="AB28" s="13"/>
      <c r="AC28" s="13"/>
      <c r="AD28" s="13"/>
      <c r="AE28" s="13"/>
    </row>
    <row r="29" s="7" customFormat="true" ht="11.25" hidden="false" customHeight="true" outlineLevel="0" collapsed="false">
      <c r="A29" s="7" t="s">
        <v>25</v>
      </c>
      <c r="C29" s="11" t="s">
        <v>6</v>
      </c>
      <c r="D29" s="11" t="n">
        <v>11484</v>
      </c>
      <c r="E29" s="11" t="n">
        <v>4800</v>
      </c>
      <c r="F29" s="12" t="n">
        <v>2646</v>
      </c>
      <c r="G29" s="12" t="n">
        <v>8939</v>
      </c>
      <c r="H29" s="12" t="n">
        <v>2778</v>
      </c>
      <c r="I29" s="11" t="s">
        <v>6</v>
      </c>
      <c r="J29" s="11" t="s">
        <v>6</v>
      </c>
      <c r="K29" s="11" t="s">
        <v>6</v>
      </c>
      <c r="L29" s="11" t="s">
        <v>6</v>
      </c>
      <c r="M29" s="12" t="n">
        <v>6737</v>
      </c>
      <c r="N29" s="11" t="s">
        <v>6</v>
      </c>
      <c r="O29" s="11" t="s">
        <v>6</v>
      </c>
      <c r="P29" s="11" t="n">
        <v>6569</v>
      </c>
      <c r="Q29" s="11" t="n">
        <v>4071</v>
      </c>
      <c r="R29" s="11" t="n">
        <v>4828</v>
      </c>
      <c r="S29" s="11" t="n">
        <v>5103</v>
      </c>
      <c r="T29" s="12" t="n">
        <v>22229</v>
      </c>
      <c r="U29" s="12" t="n">
        <v>14569</v>
      </c>
      <c r="V29" s="12" t="n">
        <v>22272</v>
      </c>
      <c r="W29" s="12" t="n">
        <v>77895</v>
      </c>
      <c r="X29" s="13"/>
      <c r="Y29" s="13"/>
      <c r="Z29" s="13"/>
      <c r="AA29" s="13"/>
      <c r="AB29" s="13"/>
      <c r="AC29" s="13"/>
      <c r="AD29" s="13"/>
      <c r="AE29" s="13"/>
    </row>
    <row r="30" s="7" customFormat="true" ht="11.25" hidden="false" customHeight="true" outlineLevel="0" collapsed="false">
      <c r="A30" s="7" t="s">
        <v>26</v>
      </c>
      <c r="C30" s="11" t="s">
        <v>6</v>
      </c>
      <c r="D30" s="11" t="n">
        <v>2549</v>
      </c>
      <c r="E30" s="11" t="s">
        <v>6</v>
      </c>
      <c r="F30" s="12"/>
      <c r="G30" s="11" t="s">
        <v>6</v>
      </c>
      <c r="H30" s="11" t="s">
        <v>6</v>
      </c>
      <c r="I30" s="11" t="s">
        <v>6</v>
      </c>
      <c r="J30" s="11" t="s">
        <v>6</v>
      </c>
      <c r="K30" s="11" t="s">
        <v>6</v>
      </c>
      <c r="L30" s="11" t="s">
        <v>6</v>
      </c>
      <c r="M30" s="12" t="n">
        <v>8585</v>
      </c>
      <c r="N30" s="11" t="s">
        <v>6</v>
      </c>
      <c r="O30" s="11" t="s">
        <v>6</v>
      </c>
      <c r="P30" s="11" t="s">
        <v>6</v>
      </c>
      <c r="Q30" s="11" t="s">
        <v>6</v>
      </c>
      <c r="R30" s="11" t="s">
        <v>6</v>
      </c>
      <c r="S30" s="11" t="s">
        <v>6</v>
      </c>
      <c r="T30" s="12" t="n">
        <v>38633</v>
      </c>
      <c r="U30" s="11" t="s">
        <v>6</v>
      </c>
      <c r="V30" s="11" t="s">
        <v>6</v>
      </c>
      <c r="W30" s="11" t="s">
        <v>6</v>
      </c>
      <c r="X30" s="13"/>
      <c r="Y30" s="13"/>
      <c r="Z30" s="13"/>
      <c r="AA30" s="13"/>
      <c r="AB30" s="13"/>
      <c r="AC30" s="13"/>
      <c r="AD30" s="13"/>
      <c r="AE30" s="13"/>
    </row>
    <row r="31" s="7" customFormat="true" ht="11.25" hidden="false" customHeight="true" outlineLevel="0" collapsed="false">
      <c r="A31" s="7" t="s">
        <v>27</v>
      </c>
      <c r="C31" s="11" t="s">
        <v>6</v>
      </c>
      <c r="D31" s="11" t="s">
        <v>6</v>
      </c>
      <c r="E31" s="11" t="s">
        <v>6</v>
      </c>
      <c r="F31" s="12" t="n">
        <v>6000</v>
      </c>
      <c r="G31" s="11" t="s">
        <v>6</v>
      </c>
      <c r="H31" s="11" t="s">
        <v>6</v>
      </c>
      <c r="I31" s="11" t="s">
        <v>6</v>
      </c>
      <c r="J31" s="12" t="n">
        <v>5022</v>
      </c>
      <c r="K31" s="11" t="n">
        <v>24259</v>
      </c>
      <c r="L31" s="12" t="n">
        <v>2708</v>
      </c>
      <c r="M31" s="11" t="s">
        <v>6</v>
      </c>
      <c r="N31" s="11" t="s">
        <v>6</v>
      </c>
      <c r="O31" s="11" t="s">
        <v>6</v>
      </c>
      <c r="P31" s="11" t="s">
        <v>6</v>
      </c>
      <c r="Q31" s="11" t="s">
        <v>6</v>
      </c>
      <c r="R31" s="11" t="s">
        <v>6</v>
      </c>
      <c r="S31" s="11" t="n">
        <v>15644</v>
      </c>
      <c r="T31" s="12" t="n">
        <v>3490</v>
      </c>
      <c r="U31" s="11" t="s">
        <v>6</v>
      </c>
      <c r="V31" s="12" t="n">
        <v>70829</v>
      </c>
      <c r="W31" s="12" t="n">
        <v>59644</v>
      </c>
      <c r="X31" s="13"/>
      <c r="Y31" s="13"/>
      <c r="Z31" s="13"/>
      <c r="AA31" s="13"/>
      <c r="AB31" s="13"/>
      <c r="AC31" s="13"/>
      <c r="AD31" s="13"/>
      <c r="AE31" s="13"/>
    </row>
    <row r="32" s="7" customFormat="true" ht="11.25" hidden="false" customHeight="true" outlineLevel="0" collapsed="false">
      <c r="A32" s="7" t="s">
        <v>28</v>
      </c>
      <c r="C32" s="11" t="s">
        <v>6</v>
      </c>
      <c r="D32" s="11" t="s">
        <v>6</v>
      </c>
      <c r="E32" s="11" t="n">
        <v>14834</v>
      </c>
      <c r="F32" s="11" t="s">
        <v>6</v>
      </c>
      <c r="G32" s="11" t="s">
        <v>6</v>
      </c>
      <c r="H32" s="12" t="n">
        <v>3070</v>
      </c>
      <c r="I32" s="11" t="s">
        <v>6</v>
      </c>
      <c r="J32" s="11" t="s">
        <v>6</v>
      </c>
      <c r="K32" s="11" t="s">
        <v>6</v>
      </c>
      <c r="L32" s="12" t="n">
        <v>2542</v>
      </c>
      <c r="M32" s="12" t="n">
        <v>6943</v>
      </c>
      <c r="N32" s="12" t="n">
        <v>4646</v>
      </c>
      <c r="O32" s="11" t="n">
        <v>3045</v>
      </c>
      <c r="P32" s="11" t="s">
        <v>6</v>
      </c>
      <c r="Q32" s="11" t="n">
        <v>8680</v>
      </c>
      <c r="R32" s="11" t="n">
        <v>3580</v>
      </c>
      <c r="S32" s="11" t="n">
        <v>2979</v>
      </c>
      <c r="T32" s="12" t="n">
        <v>11200</v>
      </c>
      <c r="U32" s="12" t="n">
        <v>10243</v>
      </c>
      <c r="V32" s="12" t="n">
        <v>24999</v>
      </c>
      <c r="W32" s="12" t="n">
        <v>16481</v>
      </c>
      <c r="X32" s="13"/>
      <c r="Y32" s="13"/>
      <c r="Z32" s="13"/>
      <c r="AA32" s="13"/>
      <c r="AB32" s="13"/>
      <c r="AC32" s="13"/>
      <c r="AD32" s="13"/>
      <c r="AE32" s="13"/>
    </row>
    <row r="33" s="7" customFormat="true" ht="11.25" hidden="false" customHeight="true" outlineLevel="0" collapsed="false">
      <c r="A33" s="7" t="s">
        <v>29</v>
      </c>
      <c r="C33" s="11" t="s">
        <v>6</v>
      </c>
      <c r="D33" s="11" t="s">
        <v>6</v>
      </c>
      <c r="E33" s="11" t="s">
        <v>6</v>
      </c>
      <c r="F33" s="11" t="s">
        <v>6</v>
      </c>
      <c r="G33" s="11" t="s">
        <v>6</v>
      </c>
      <c r="H33" s="11" t="s">
        <v>6</v>
      </c>
      <c r="I33" s="11" t="s">
        <v>6</v>
      </c>
      <c r="J33" s="11" t="s">
        <v>6</v>
      </c>
      <c r="K33" s="11" t="s">
        <v>6</v>
      </c>
      <c r="L33" s="11" t="s">
        <v>6</v>
      </c>
      <c r="M33" s="11" t="s">
        <v>6</v>
      </c>
      <c r="N33" s="11" t="s">
        <v>6</v>
      </c>
      <c r="O33" s="11" t="s">
        <v>6</v>
      </c>
      <c r="P33" s="11" t="s">
        <v>6</v>
      </c>
      <c r="Q33" s="11" t="s">
        <v>6</v>
      </c>
      <c r="R33" s="11" t="s">
        <v>6</v>
      </c>
      <c r="S33" s="11" t="s">
        <v>6</v>
      </c>
      <c r="T33" s="11" t="s">
        <v>6</v>
      </c>
      <c r="U33" s="11" t="s">
        <v>6</v>
      </c>
      <c r="V33" s="12" t="n">
        <v>37759</v>
      </c>
      <c r="W33" s="11" t="s">
        <v>6</v>
      </c>
      <c r="X33" s="13"/>
      <c r="Y33" s="13"/>
      <c r="Z33" s="13"/>
      <c r="AA33" s="13"/>
      <c r="AB33" s="13"/>
      <c r="AC33" s="13"/>
      <c r="AD33" s="13"/>
      <c r="AE33" s="13"/>
    </row>
    <row r="34" s="7" customFormat="true" ht="11.25" hidden="false" customHeight="true" outlineLevel="0" collapsed="false">
      <c r="A34" s="7" t="s">
        <v>30</v>
      </c>
      <c r="C34" s="11" t="s">
        <v>6</v>
      </c>
      <c r="D34" s="11" t="n">
        <v>60175</v>
      </c>
      <c r="E34" s="11" t="n">
        <v>166765</v>
      </c>
      <c r="F34" s="12" t="n">
        <v>34934</v>
      </c>
      <c r="G34" s="12" t="n">
        <v>24252</v>
      </c>
      <c r="H34" s="12" t="n">
        <v>13094</v>
      </c>
      <c r="I34" s="12" t="n">
        <v>9580</v>
      </c>
      <c r="J34" s="12" t="n">
        <v>30931</v>
      </c>
      <c r="K34" s="11" t="s">
        <v>6</v>
      </c>
      <c r="L34" s="12" t="n">
        <v>42900</v>
      </c>
      <c r="M34" s="12" t="n">
        <v>43612</v>
      </c>
      <c r="N34" s="12" t="n">
        <v>124700</v>
      </c>
      <c r="O34" s="11" t="n">
        <v>97808</v>
      </c>
      <c r="P34" s="11" t="n">
        <v>12672</v>
      </c>
      <c r="Q34" s="11" t="n">
        <v>8957</v>
      </c>
      <c r="R34" s="11" t="n">
        <v>11734</v>
      </c>
      <c r="S34" s="11" t="n">
        <v>29490</v>
      </c>
      <c r="T34" s="12" t="n">
        <v>11131</v>
      </c>
      <c r="U34" s="12" t="n">
        <v>51658</v>
      </c>
      <c r="V34" s="12" t="n">
        <v>161461</v>
      </c>
      <c r="W34" s="12" t="n">
        <v>152433</v>
      </c>
      <c r="X34" s="13"/>
      <c r="Y34" s="13"/>
      <c r="Z34" s="13"/>
      <c r="AA34" s="13"/>
      <c r="AB34" s="13"/>
      <c r="AC34" s="13"/>
      <c r="AD34" s="13"/>
      <c r="AE34" s="13"/>
    </row>
    <row r="35" s="7" customFormat="true" ht="11.25" hidden="false" customHeight="true" outlineLevel="0" collapsed="false">
      <c r="A35" s="7" t="s">
        <v>31</v>
      </c>
      <c r="C35" s="11" t="s">
        <v>6</v>
      </c>
      <c r="D35" s="11" t="n">
        <v>59641</v>
      </c>
      <c r="E35" s="11" t="n">
        <v>48358</v>
      </c>
      <c r="F35" s="12" t="n">
        <v>80635</v>
      </c>
      <c r="G35" s="12" t="n">
        <v>23645</v>
      </c>
      <c r="H35" s="12" t="n">
        <v>78355</v>
      </c>
      <c r="I35" s="12" t="n">
        <v>32771</v>
      </c>
      <c r="J35" s="12" t="n">
        <v>66638</v>
      </c>
      <c r="K35" s="11" t="n">
        <v>61696</v>
      </c>
      <c r="L35" s="12" t="n">
        <v>69602</v>
      </c>
      <c r="M35" s="12" t="n">
        <v>106234</v>
      </c>
      <c r="N35" s="12" t="n">
        <v>70714</v>
      </c>
      <c r="O35" s="11" t="n">
        <v>58248</v>
      </c>
      <c r="P35" s="11" t="s">
        <v>6</v>
      </c>
      <c r="Q35" s="11" t="s">
        <v>6</v>
      </c>
      <c r="R35" s="11" t="n">
        <v>19904</v>
      </c>
      <c r="S35" s="11" t="n">
        <v>3412</v>
      </c>
      <c r="T35" s="12" t="n">
        <v>27984</v>
      </c>
      <c r="U35" s="12" t="n">
        <v>65797</v>
      </c>
      <c r="V35" s="11" t="s">
        <v>6</v>
      </c>
      <c r="W35" s="12" t="n">
        <v>58125</v>
      </c>
      <c r="X35" s="13"/>
      <c r="Y35" s="13"/>
      <c r="Z35" s="13"/>
      <c r="AA35" s="13"/>
      <c r="AB35" s="13"/>
      <c r="AC35" s="13"/>
      <c r="AD35" s="13"/>
      <c r="AE35" s="13"/>
    </row>
    <row r="36" s="7" customFormat="true" ht="11.25" hidden="false" customHeight="true" outlineLevel="0" collapsed="false">
      <c r="A36" s="7" t="s">
        <v>32</v>
      </c>
      <c r="C36" s="11" t="s">
        <v>6</v>
      </c>
      <c r="D36" s="11" t="s">
        <v>6</v>
      </c>
      <c r="E36" s="11" t="s">
        <v>6</v>
      </c>
      <c r="F36" s="11" t="s">
        <v>6</v>
      </c>
      <c r="G36" s="11" t="s">
        <v>6</v>
      </c>
      <c r="H36" s="11" t="s">
        <v>6</v>
      </c>
      <c r="I36" s="11" t="s">
        <v>6</v>
      </c>
      <c r="J36" s="11" t="s">
        <v>6</v>
      </c>
      <c r="K36" s="11" t="s">
        <v>6</v>
      </c>
      <c r="L36" s="11" t="s">
        <v>6</v>
      </c>
      <c r="M36" s="11" t="s">
        <v>6</v>
      </c>
      <c r="N36" s="11" t="s">
        <v>6</v>
      </c>
      <c r="O36" s="11" t="s">
        <v>6</v>
      </c>
      <c r="P36" s="11" t="s">
        <v>6</v>
      </c>
      <c r="Q36" s="11" t="s">
        <v>6</v>
      </c>
      <c r="R36" s="11" t="s">
        <v>6</v>
      </c>
      <c r="S36" s="11" t="s">
        <v>6</v>
      </c>
      <c r="T36" s="12" t="n">
        <v>2853</v>
      </c>
      <c r="U36" s="11" t="s">
        <v>6</v>
      </c>
      <c r="V36" s="11" t="s">
        <v>6</v>
      </c>
      <c r="W36" s="11" t="s">
        <v>6</v>
      </c>
      <c r="X36" s="13"/>
      <c r="Y36" s="13"/>
      <c r="Z36" s="13"/>
      <c r="AA36" s="13"/>
      <c r="AB36" s="13"/>
      <c r="AC36" s="13"/>
      <c r="AD36" s="13"/>
      <c r="AE36" s="13"/>
    </row>
    <row r="37" s="7" customFormat="true" ht="11.25" hidden="false" customHeight="true" outlineLevel="0" collapsed="false">
      <c r="A37" s="7" t="s">
        <v>33</v>
      </c>
      <c r="C37" s="11" t="s">
        <v>6</v>
      </c>
      <c r="D37" s="11" t="n">
        <v>2872</v>
      </c>
      <c r="E37" s="11" t="s">
        <v>6</v>
      </c>
      <c r="F37" s="11" t="s">
        <v>6</v>
      </c>
      <c r="G37" s="11" t="s">
        <v>6</v>
      </c>
      <c r="H37" s="11" t="s">
        <v>6</v>
      </c>
      <c r="I37" s="11" t="s">
        <v>6</v>
      </c>
      <c r="J37" s="12" t="n">
        <v>63443</v>
      </c>
      <c r="K37" s="11" t="s">
        <v>6</v>
      </c>
      <c r="L37" s="11" t="s">
        <v>6</v>
      </c>
      <c r="M37" s="11" t="s">
        <v>6</v>
      </c>
      <c r="N37" s="11" t="s">
        <v>6</v>
      </c>
      <c r="O37" s="11" t="s">
        <v>6</v>
      </c>
      <c r="P37" s="11" t="n">
        <v>33660</v>
      </c>
      <c r="Q37" s="11" t="n">
        <v>11340</v>
      </c>
      <c r="R37" s="11" t="s">
        <v>6</v>
      </c>
      <c r="S37" s="11" t="s">
        <v>6</v>
      </c>
      <c r="T37" s="11" t="s">
        <v>6</v>
      </c>
      <c r="U37" s="12" t="n">
        <v>3310</v>
      </c>
      <c r="V37" s="11" t="s">
        <v>6</v>
      </c>
      <c r="W37" s="12" t="n">
        <v>8064</v>
      </c>
      <c r="X37" s="13"/>
      <c r="Y37" s="13"/>
      <c r="Z37" s="13"/>
      <c r="AA37" s="13"/>
      <c r="AB37" s="13"/>
      <c r="AC37" s="13"/>
      <c r="AD37" s="13"/>
      <c r="AE37" s="13"/>
    </row>
    <row r="38" s="7" customFormat="true" ht="11.25" hidden="false" customHeight="true" outlineLevel="0" collapsed="false">
      <c r="A38" s="7" t="s">
        <v>34</v>
      </c>
      <c r="C38" s="11" t="s">
        <v>6</v>
      </c>
      <c r="D38" s="11" t="s">
        <v>6</v>
      </c>
      <c r="E38" s="11" t="s">
        <v>6</v>
      </c>
      <c r="F38" s="11" t="s">
        <v>6</v>
      </c>
      <c r="G38" s="11" t="s">
        <v>6</v>
      </c>
      <c r="H38" s="12" t="n">
        <v>21388</v>
      </c>
      <c r="I38" s="11" t="s">
        <v>6</v>
      </c>
      <c r="J38" s="11" t="s">
        <v>6</v>
      </c>
      <c r="K38" s="11" t="s">
        <v>6</v>
      </c>
      <c r="L38" s="11" t="s">
        <v>6</v>
      </c>
      <c r="M38" s="11" t="s">
        <v>6</v>
      </c>
      <c r="N38" s="11" t="s">
        <v>6</v>
      </c>
      <c r="O38" s="11" t="s">
        <v>6</v>
      </c>
      <c r="P38" s="11" t="n">
        <v>16571</v>
      </c>
      <c r="Q38" s="11" t="s">
        <v>6</v>
      </c>
      <c r="R38" s="11" t="s">
        <v>6</v>
      </c>
      <c r="S38" s="11" t="n">
        <v>3531</v>
      </c>
      <c r="T38" s="11" t="s">
        <v>6</v>
      </c>
      <c r="U38" s="11" t="s">
        <v>6</v>
      </c>
      <c r="V38" s="12" t="n">
        <v>3194</v>
      </c>
      <c r="W38" s="11" t="s">
        <v>6</v>
      </c>
      <c r="X38" s="13"/>
      <c r="Y38" s="13"/>
      <c r="Z38" s="13"/>
      <c r="AA38" s="13"/>
      <c r="AB38" s="13"/>
      <c r="AC38" s="13"/>
      <c r="AD38" s="13"/>
      <c r="AE38" s="13"/>
    </row>
    <row r="39" s="7" customFormat="true" ht="11.25" hidden="false" customHeight="true" outlineLevel="0" collapsed="false">
      <c r="A39" s="7" t="s">
        <v>35</v>
      </c>
      <c r="C39" s="11" t="s">
        <v>6</v>
      </c>
      <c r="D39" s="11" t="s">
        <v>6</v>
      </c>
      <c r="E39" s="11" t="s">
        <v>6</v>
      </c>
      <c r="F39" s="11" t="s">
        <v>6</v>
      </c>
      <c r="G39" s="11" t="s">
        <v>6</v>
      </c>
      <c r="H39" s="11" t="s">
        <v>6</v>
      </c>
      <c r="I39" s="11" t="s">
        <v>6</v>
      </c>
      <c r="J39" s="11" t="s">
        <v>6</v>
      </c>
      <c r="K39" s="11" t="s">
        <v>6</v>
      </c>
      <c r="L39" s="11" t="s">
        <v>6</v>
      </c>
      <c r="M39" s="11" t="s">
        <v>6</v>
      </c>
      <c r="N39" s="11" t="s">
        <v>6</v>
      </c>
      <c r="O39" s="11" t="s">
        <v>6</v>
      </c>
      <c r="P39" s="11" t="n">
        <v>6911</v>
      </c>
      <c r="Q39" s="11" t="s">
        <v>6</v>
      </c>
      <c r="R39" s="11" t="s">
        <v>6</v>
      </c>
      <c r="S39" s="11" t="s">
        <v>6</v>
      </c>
      <c r="T39" s="11" t="s">
        <v>6</v>
      </c>
      <c r="U39" s="11" t="s">
        <v>6</v>
      </c>
      <c r="V39" s="11" t="s">
        <v>6</v>
      </c>
      <c r="W39" s="11" t="s">
        <v>6</v>
      </c>
      <c r="X39" s="13"/>
      <c r="Y39" s="13"/>
      <c r="Z39" s="13"/>
      <c r="AA39" s="13"/>
      <c r="AB39" s="13"/>
      <c r="AC39" s="13"/>
      <c r="AD39" s="13"/>
      <c r="AE39" s="13"/>
    </row>
    <row r="40" s="7" customFormat="true" ht="11.25" hidden="false" customHeight="true" outlineLevel="0" collapsed="false">
      <c r="A40" s="7" t="s">
        <v>36</v>
      </c>
      <c r="C40" s="11" t="s">
        <v>6</v>
      </c>
      <c r="D40" s="11" t="s">
        <v>6</v>
      </c>
      <c r="E40" s="11" t="s">
        <v>6</v>
      </c>
      <c r="F40" s="11" t="s">
        <v>6</v>
      </c>
      <c r="G40" s="12" t="n">
        <v>18414</v>
      </c>
      <c r="H40" s="12" t="n">
        <v>105342</v>
      </c>
      <c r="I40" s="11" t="s">
        <v>6</v>
      </c>
      <c r="J40" s="12" t="n">
        <v>37046</v>
      </c>
      <c r="K40" s="11" t="n">
        <v>38467</v>
      </c>
      <c r="L40" s="11" t="s">
        <v>6</v>
      </c>
      <c r="M40" s="11" t="s">
        <v>6</v>
      </c>
      <c r="N40" s="12" t="n">
        <v>7890</v>
      </c>
      <c r="O40" s="11" t="s">
        <v>6</v>
      </c>
      <c r="P40" s="11" t="n">
        <v>209545</v>
      </c>
      <c r="Q40" s="11" t="n">
        <v>21613</v>
      </c>
      <c r="R40" s="11" t="s">
        <v>6</v>
      </c>
      <c r="S40" s="11" t="n">
        <v>10298</v>
      </c>
      <c r="T40" s="12" t="n">
        <v>8883</v>
      </c>
      <c r="U40" s="11" t="s">
        <v>6</v>
      </c>
      <c r="V40" s="12" t="n">
        <v>19251</v>
      </c>
      <c r="W40" s="12" t="n">
        <v>4440</v>
      </c>
      <c r="X40" s="13"/>
      <c r="Y40" s="13"/>
      <c r="Z40" s="13"/>
      <c r="AA40" s="13"/>
      <c r="AB40" s="13"/>
      <c r="AC40" s="13"/>
      <c r="AD40" s="13"/>
      <c r="AE40" s="13"/>
    </row>
    <row r="41" s="7" customFormat="true" ht="11.25" hidden="false" customHeight="true" outlineLevel="0" collapsed="false">
      <c r="A41" s="7" t="s">
        <v>37</v>
      </c>
      <c r="C41" s="11" t="s">
        <v>6</v>
      </c>
      <c r="D41" s="11" t="n">
        <v>4880</v>
      </c>
      <c r="E41" s="11" t="s">
        <v>6</v>
      </c>
      <c r="F41" s="11" t="s">
        <v>6</v>
      </c>
      <c r="G41" s="11" t="s">
        <v>6</v>
      </c>
      <c r="H41" s="12" t="n">
        <v>38502</v>
      </c>
      <c r="I41" s="12" t="n">
        <v>36450</v>
      </c>
      <c r="J41" s="12" t="n">
        <v>23124</v>
      </c>
      <c r="K41" s="11" t="n">
        <v>61046</v>
      </c>
      <c r="L41" s="11" t="s">
        <v>6</v>
      </c>
      <c r="M41" s="12" t="n">
        <v>16188</v>
      </c>
      <c r="N41" s="12" t="n">
        <v>8093</v>
      </c>
      <c r="O41" s="11" t="n">
        <v>8470</v>
      </c>
      <c r="P41" s="11" t="n">
        <v>2680</v>
      </c>
      <c r="Q41" s="11" t="s">
        <v>6</v>
      </c>
      <c r="R41" s="11" t="n">
        <v>48342</v>
      </c>
      <c r="S41" s="11" t="n">
        <v>21192</v>
      </c>
      <c r="T41" s="12" t="n">
        <v>48818</v>
      </c>
      <c r="U41" s="12" t="n">
        <v>44863</v>
      </c>
      <c r="V41" s="12" t="n">
        <v>14508</v>
      </c>
      <c r="W41" s="11" t="s">
        <v>6</v>
      </c>
      <c r="X41" s="13"/>
      <c r="Y41" s="13"/>
      <c r="Z41" s="13"/>
      <c r="AA41" s="13"/>
      <c r="AB41" s="13"/>
      <c r="AC41" s="13"/>
      <c r="AD41" s="13"/>
      <c r="AE41" s="13"/>
    </row>
    <row r="42" s="7" customFormat="true" ht="11.25" hidden="false" customHeight="true" outlineLevel="0" collapsed="false">
      <c r="A42" s="7" t="s">
        <v>38</v>
      </c>
      <c r="C42" s="11" t="s">
        <v>6</v>
      </c>
      <c r="D42" s="11" t="s">
        <v>6</v>
      </c>
      <c r="E42" s="11" t="s">
        <v>6</v>
      </c>
      <c r="F42" s="11" t="s">
        <v>6</v>
      </c>
      <c r="G42" s="11" t="s">
        <v>6</v>
      </c>
      <c r="H42" s="11" t="s">
        <v>6</v>
      </c>
      <c r="I42" s="11" t="s">
        <v>6</v>
      </c>
      <c r="J42" s="12" t="n">
        <v>28182</v>
      </c>
      <c r="K42" s="11" t="s">
        <v>6</v>
      </c>
      <c r="L42" s="11" t="s">
        <v>6</v>
      </c>
      <c r="M42" s="11" t="s">
        <v>6</v>
      </c>
      <c r="N42" s="11" t="s">
        <v>6</v>
      </c>
      <c r="O42" s="11" t="s">
        <v>6</v>
      </c>
      <c r="P42" s="11" t="s">
        <v>6</v>
      </c>
      <c r="Q42" s="11" t="s">
        <v>6</v>
      </c>
      <c r="R42" s="11" t="s">
        <v>6</v>
      </c>
      <c r="S42" s="11" t="s">
        <v>6</v>
      </c>
      <c r="T42" s="11" t="s">
        <v>6</v>
      </c>
      <c r="U42" s="11" t="s">
        <v>6</v>
      </c>
      <c r="V42" s="11" t="s">
        <v>6</v>
      </c>
      <c r="W42" s="11" t="s">
        <v>6</v>
      </c>
      <c r="X42" s="13"/>
      <c r="Y42" s="13"/>
      <c r="Z42" s="13"/>
      <c r="AA42" s="13"/>
      <c r="AB42" s="13"/>
      <c r="AC42" s="13"/>
      <c r="AD42" s="13"/>
      <c r="AE42" s="13"/>
    </row>
    <row r="43" s="7" customFormat="true" ht="11.25" hidden="false" customHeight="true" outlineLevel="0" collapsed="false">
      <c r="A43" s="7" t="s">
        <v>39</v>
      </c>
      <c r="C43" s="11" t="s">
        <v>6</v>
      </c>
      <c r="D43" s="11" t="s">
        <v>6</v>
      </c>
      <c r="E43" s="11" t="s">
        <v>6</v>
      </c>
      <c r="F43" s="12" t="n">
        <v>16120</v>
      </c>
      <c r="G43" s="11" t="s">
        <v>6</v>
      </c>
      <c r="H43" s="11" t="s">
        <v>6</v>
      </c>
      <c r="I43" s="11" t="s">
        <v>6</v>
      </c>
      <c r="J43" s="12" t="n">
        <v>3916</v>
      </c>
      <c r="K43" s="11" t="s">
        <v>6</v>
      </c>
      <c r="L43" s="11" t="s">
        <v>6</v>
      </c>
      <c r="M43" s="11" t="s">
        <v>6</v>
      </c>
      <c r="N43" s="11" t="s">
        <v>6</v>
      </c>
      <c r="O43" s="11" t="s">
        <v>6</v>
      </c>
      <c r="P43" s="11" t="s">
        <v>6</v>
      </c>
      <c r="Q43" s="11" t="s">
        <v>6</v>
      </c>
      <c r="R43" s="11" t="s">
        <v>6</v>
      </c>
      <c r="S43" s="11" t="s">
        <v>6</v>
      </c>
      <c r="T43" s="12" t="n">
        <v>6480</v>
      </c>
      <c r="U43" s="11" t="s">
        <v>6</v>
      </c>
      <c r="V43" s="11" t="s">
        <v>6</v>
      </c>
      <c r="W43" s="11" t="s">
        <v>6</v>
      </c>
      <c r="X43" s="13"/>
      <c r="Y43" s="13"/>
      <c r="Z43" s="13"/>
      <c r="AA43" s="13"/>
      <c r="AB43" s="13"/>
      <c r="AC43" s="13"/>
      <c r="AD43" s="13"/>
      <c r="AE43" s="13"/>
    </row>
    <row r="44" s="7" customFormat="true" ht="11.25" hidden="false" customHeight="true" outlineLevel="0" collapsed="false">
      <c r="A44" s="7" t="s">
        <v>40</v>
      </c>
      <c r="C44" s="11" t="s">
        <v>6</v>
      </c>
      <c r="D44" s="11" t="s">
        <v>6</v>
      </c>
      <c r="E44" s="11" t="s">
        <v>6</v>
      </c>
      <c r="F44" s="11" t="s">
        <v>6</v>
      </c>
      <c r="G44" s="11" t="s">
        <v>6</v>
      </c>
      <c r="H44" s="12" t="n">
        <v>3303</v>
      </c>
      <c r="I44" s="11" t="s">
        <v>6</v>
      </c>
      <c r="J44" s="11" t="s">
        <v>6</v>
      </c>
      <c r="K44" s="11" t="s">
        <v>6</v>
      </c>
      <c r="L44" s="11" t="s">
        <v>6</v>
      </c>
      <c r="M44" s="11" t="s">
        <v>6</v>
      </c>
      <c r="N44" s="11" t="s">
        <v>6</v>
      </c>
      <c r="O44" s="11" t="s">
        <v>6</v>
      </c>
      <c r="P44" s="11" t="s">
        <v>6</v>
      </c>
      <c r="Q44" s="11" t="s">
        <v>6</v>
      </c>
      <c r="R44" s="11" t="s">
        <v>6</v>
      </c>
      <c r="S44" s="11" t="s">
        <v>6</v>
      </c>
      <c r="T44" s="12" t="n">
        <v>8310</v>
      </c>
      <c r="U44" s="12" t="n">
        <v>4575</v>
      </c>
      <c r="V44" s="11" t="s">
        <v>6</v>
      </c>
      <c r="W44" s="11" t="s">
        <v>6</v>
      </c>
      <c r="X44" s="13"/>
      <c r="Y44" s="13"/>
      <c r="Z44" s="13"/>
      <c r="AA44" s="13"/>
      <c r="AB44" s="13"/>
      <c r="AC44" s="13"/>
      <c r="AD44" s="13"/>
      <c r="AE44" s="13"/>
    </row>
    <row r="45" s="7" customFormat="true" ht="11.25" hidden="false" customHeight="true" outlineLevel="0" collapsed="false">
      <c r="A45" s="7" t="s">
        <v>41</v>
      </c>
      <c r="C45" s="11" t="s">
        <v>6</v>
      </c>
      <c r="D45" s="11" t="s">
        <v>6</v>
      </c>
      <c r="E45" s="11" t="s">
        <v>6</v>
      </c>
      <c r="F45" s="11" t="s">
        <v>6</v>
      </c>
      <c r="G45" s="12" t="n">
        <v>20930</v>
      </c>
      <c r="H45" s="12" t="n">
        <v>2700</v>
      </c>
      <c r="I45" s="11" t="s">
        <v>6</v>
      </c>
      <c r="J45" s="11" t="s">
        <v>6</v>
      </c>
      <c r="K45" s="11" t="s">
        <v>6</v>
      </c>
      <c r="L45" s="11" t="s">
        <v>6</v>
      </c>
      <c r="M45" s="11" t="s">
        <v>6</v>
      </c>
      <c r="N45" s="11" t="s">
        <v>6</v>
      </c>
      <c r="O45" s="11" t="s">
        <v>6</v>
      </c>
      <c r="P45" s="11" t="s">
        <v>6</v>
      </c>
      <c r="Q45" s="11" t="n">
        <v>3150</v>
      </c>
      <c r="R45" s="11" t="s">
        <v>6</v>
      </c>
      <c r="S45" s="11" t="s">
        <v>6</v>
      </c>
      <c r="T45" s="11" t="s">
        <v>6</v>
      </c>
      <c r="U45" s="11" t="s">
        <v>6</v>
      </c>
      <c r="V45" s="11" t="s">
        <v>6</v>
      </c>
      <c r="W45" s="11" t="s">
        <v>6</v>
      </c>
      <c r="X45" s="13"/>
      <c r="Y45" s="13"/>
      <c r="Z45" s="13"/>
      <c r="AA45" s="13"/>
      <c r="AB45" s="13"/>
      <c r="AC45" s="13"/>
      <c r="AD45" s="13"/>
      <c r="AE45" s="13"/>
    </row>
    <row r="46" s="7" customFormat="true" ht="11.25" hidden="false" customHeight="true" outlineLevel="0" collapsed="false">
      <c r="A46" s="7" t="s">
        <v>42</v>
      </c>
      <c r="C46" s="12" t="n">
        <v>29107</v>
      </c>
      <c r="D46" s="11" t="n">
        <v>238700</v>
      </c>
      <c r="E46" s="11" t="s">
        <v>6</v>
      </c>
      <c r="F46" s="12" t="n">
        <v>228629</v>
      </c>
      <c r="G46" s="12" t="n">
        <v>45950</v>
      </c>
      <c r="H46" s="12" t="n">
        <v>2756</v>
      </c>
      <c r="I46" s="12" t="n">
        <v>9240</v>
      </c>
      <c r="J46" s="12" t="n">
        <v>79208</v>
      </c>
      <c r="K46" s="11" t="n">
        <v>39918</v>
      </c>
      <c r="L46" s="12" t="n">
        <v>122799</v>
      </c>
      <c r="M46" s="12" t="n">
        <v>11340</v>
      </c>
      <c r="N46" s="11" t="s">
        <v>6</v>
      </c>
      <c r="O46" s="11" t="n">
        <v>16020</v>
      </c>
      <c r="P46" s="11" t="n">
        <v>11550</v>
      </c>
      <c r="Q46" s="11" t="n">
        <v>72015</v>
      </c>
      <c r="R46" s="11" t="s">
        <v>6</v>
      </c>
      <c r="S46" s="11" t="s">
        <v>6</v>
      </c>
      <c r="T46" s="11" t="s">
        <v>6</v>
      </c>
      <c r="U46" s="11" t="s">
        <v>6</v>
      </c>
      <c r="V46" s="11" t="s">
        <v>6</v>
      </c>
      <c r="W46" s="11" t="s">
        <v>6</v>
      </c>
      <c r="X46" s="13"/>
      <c r="Y46" s="13"/>
      <c r="Z46" s="13"/>
      <c r="AA46" s="13"/>
      <c r="AB46" s="13"/>
      <c r="AC46" s="13"/>
      <c r="AD46" s="13"/>
      <c r="AE46" s="13"/>
    </row>
    <row r="47" s="7" customFormat="true" ht="11.25" hidden="false" customHeight="true" outlineLevel="0" collapsed="false">
      <c r="A47" s="7" t="s">
        <v>43</v>
      </c>
      <c r="C47" s="11" t="s">
        <v>6</v>
      </c>
      <c r="D47" s="11" t="n">
        <v>5000</v>
      </c>
      <c r="E47" s="11" t="n">
        <v>9635</v>
      </c>
      <c r="F47" s="11" t="s">
        <v>6</v>
      </c>
      <c r="G47" s="12" t="n">
        <v>38075</v>
      </c>
      <c r="H47" s="12" t="n">
        <v>32176</v>
      </c>
      <c r="I47" s="12" t="n">
        <v>62731</v>
      </c>
      <c r="J47" s="12" t="n">
        <v>59225</v>
      </c>
      <c r="K47" s="11" t="n">
        <v>12458</v>
      </c>
      <c r="L47" s="11" t="s">
        <v>6</v>
      </c>
      <c r="M47" s="11" t="s">
        <v>6</v>
      </c>
      <c r="N47" s="11" t="s">
        <v>6</v>
      </c>
      <c r="O47" s="11" t="n">
        <v>4860</v>
      </c>
      <c r="P47" s="11" t="s">
        <v>6</v>
      </c>
      <c r="Q47" s="11" t="s">
        <v>6</v>
      </c>
      <c r="R47" s="11" t="s">
        <v>6</v>
      </c>
      <c r="S47" s="11" t="s">
        <v>6</v>
      </c>
      <c r="T47" s="12" t="n">
        <v>7500</v>
      </c>
      <c r="U47" s="12" t="n">
        <v>82331</v>
      </c>
      <c r="V47" s="11" t="s">
        <v>6</v>
      </c>
      <c r="W47" s="11" t="s">
        <v>6</v>
      </c>
      <c r="X47" s="13"/>
      <c r="Y47" s="13"/>
      <c r="Z47" s="13"/>
      <c r="AA47" s="13"/>
      <c r="AB47" s="13"/>
      <c r="AC47" s="13"/>
      <c r="AD47" s="13"/>
      <c r="AE47" s="13"/>
    </row>
    <row r="48" s="7" customFormat="true" ht="11.25" hidden="false" customHeight="true" outlineLevel="0" collapsed="false">
      <c r="A48" s="7" t="s">
        <v>44</v>
      </c>
      <c r="C48" s="11" t="s">
        <v>6</v>
      </c>
      <c r="D48" s="11" t="s">
        <v>6</v>
      </c>
      <c r="E48" s="11" t="s">
        <v>6</v>
      </c>
      <c r="F48" s="11" t="s">
        <v>6</v>
      </c>
      <c r="G48" s="11" t="s">
        <v>6</v>
      </c>
      <c r="H48" s="11" t="s">
        <v>6</v>
      </c>
      <c r="I48" s="12" t="n">
        <v>80670</v>
      </c>
      <c r="J48" s="12" t="n">
        <v>44968</v>
      </c>
      <c r="K48" s="11" t="s">
        <v>6</v>
      </c>
      <c r="L48" s="11" t="s">
        <v>6</v>
      </c>
      <c r="M48" s="11" t="s">
        <v>6</v>
      </c>
      <c r="N48" s="11" t="s">
        <v>6</v>
      </c>
      <c r="O48" s="11" t="s">
        <v>6</v>
      </c>
      <c r="P48" s="11" t="n">
        <v>99000</v>
      </c>
      <c r="Q48" s="11" t="n">
        <v>214633</v>
      </c>
      <c r="R48" s="11" t="s">
        <v>6</v>
      </c>
      <c r="S48" s="11" t="s">
        <v>6</v>
      </c>
      <c r="T48" s="11" t="s">
        <v>6</v>
      </c>
      <c r="U48" s="12" t="n">
        <v>2634</v>
      </c>
      <c r="V48" s="11" t="s">
        <v>6</v>
      </c>
      <c r="W48" s="11" t="s">
        <v>6</v>
      </c>
      <c r="X48" s="13"/>
      <c r="Y48" s="13"/>
      <c r="Z48" s="13"/>
      <c r="AA48" s="13"/>
      <c r="AB48" s="13"/>
      <c r="AC48" s="13"/>
      <c r="AD48" s="13"/>
      <c r="AE48" s="13"/>
    </row>
    <row r="49" s="7" customFormat="true" ht="11.25" hidden="false" customHeight="true" outlineLevel="0" collapsed="false">
      <c r="A49" s="7" t="s">
        <v>45</v>
      </c>
      <c r="C49" s="11" t="s">
        <v>6</v>
      </c>
      <c r="D49" s="11" t="s">
        <v>6</v>
      </c>
      <c r="E49" s="11" t="s">
        <v>6</v>
      </c>
      <c r="F49" s="11" t="s">
        <v>6</v>
      </c>
      <c r="G49" s="12" t="n">
        <v>39891</v>
      </c>
      <c r="H49" s="12" t="n">
        <v>26436</v>
      </c>
      <c r="I49" s="12" t="n">
        <v>26194</v>
      </c>
      <c r="J49" s="12" t="n">
        <v>63790</v>
      </c>
      <c r="K49" s="11" t="n">
        <v>22620</v>
      </c>
      <c r="L49" s="11" t="s">
        <v>6</v>
      </c>
      <c r="M49" s="11" t="s">
        <v>6</v>
      </c>
      <c r="N49" s="11" t="s">
        <v>6</v>
      </c>
      <c r="O49" s="11" t="s">
        <v>6</v>
      </c>
      <c r="P49" s="11" t="s">
        <v>6</v>
      </c>
      <c r="Q49" s="11" t="s">
        <v>6</v>
      </c>
      <c r="R49" s="11" t="s">
        <v>6</v>
      </c>
      <c r="S49" s="11" t="s">
        <v>6</v>
      </c>
      <c r="T49" s="11" t="s">
        <v>6</v>
      </c>
      <c r="U49" s="12" t="n">
        <v>55103</v>
      </c>
      <c r="V49" s="12" t="n">
        <v>15762</v>
      </c>
      <c r="W49" s="11" t="s">
        <v>6</v>
      </c>
      <c r="X49" s="13"/>
      <c r="Y49" s="13"/>
      <c r="Z49" s="13"/>
      <c r="AA49" s="13"/>
      <c r="AB49" s="13"/>
      <c r="AC49" s="13"/>
      <c r="AD49" s="13"/>
      <c r="AE49" s="13"/>
    </row>
    <row r="50" s="7" customFormat="true" ht="11.25" hidden="false" customHeight="true" outlineLevel="0" collapsed="false">
      <c r="A50" s="7" t="s">
        <v>46</v>
      </c>
      <c r="C50" s="12" t="n">
        <v>11886</v>
      </c>
      <c r="D50" s="11" t="n">
        <v>2560</v>
      </c>
      <c r="E50" s="11" t="s">
        <v>6</v>
      </c>
      <c r="F50" s="12" t="n">
        <v>85912</v>
      </c>
      <c r="G50" s="12" t="n">
        <v>48215</v>
      </c>
      <c r="H50" s="12" t="n">
        <v>101534</v>
      </c>
      <c r="I50" s="12" t="n">
        <v>110025</v>
      </c>
      <c r="J50" s="12" t="n">
        <v>136693</v>
      </c>
      <c r="K50" s="11" t="n">
        <v>350558</v>
      </c>
      <c r="L50" s="12" t="n">
        <v>230233</v>
      </c>
      <c r="M50" s="12" t="n">
        <v>260877</v>
      </c>
      <c r="N50" s="12" t="n">
        <v>235982</v>
      </c>
      <c r="O50" s="11" t="n">
        <v>223775</v>
      </c>
      <c r="P50" s="11" t="n">
        <v>177552</v>
      </c>
      <c r="Q50" s="11" t="n">
        <v>124576</v>
      </c>
      <c r="R50" s="11" t="n">
        <v>166921</v>
      </c>
      <c r="S50" s="11" t="n">
        <v>191383</v>
      </c>
      <c r="T50" s="12" t="n">
        <v>364763</v>
      </c>
      <c r="U50" s="12" t="n">
        <v>392287</v>
      </c>
      <c r="V50" s="12" t="n">
        <v>74072</v>
      </c>
      <c r="W50" s="12" t="n">
        <v>244640</v>
      </c>
      <c r="X50" s="13"/>
      <c r="Y50" s="13"/>
      <c r="Z50" s="13"/>
      <c r="AA50" s="13"/>
      <c r="AB50" s="13"/>
      <c r="AC50" s="13"/>
      <c r="AD50" s="13"/>
      <c r="AE50" s="13"/>
    </row>
    <row r="51" s="7" customFormat="true" ht="11.25" hidden="false" customHeight="true" outlineLevel="0" collapsed="false">
      <c r="A51" s="7" t="s">
        <v>47</v>
      </c>
      <c r="C51" s="11" t="s">
        <v>6</v>
      </c>
      <c r="D51" s="11" t="s">
        <v>6</v>
      </c>
      <c r="E51" s="11" t="s">
        <v>6</v>
      </c>
      <c r="F51" s="11" t="s">
        <v>6</v>
      </c>
      <c r="G51" s="12" t="n">
        <v>52698</v>
      </c>
      <c r="H51" s="11" t="s">
        <v>6</v>
      </c>
      <c r="I51" s="11" t="s">
        <v>6</v>
      </c>
      <c r="J51" s="11" t="s">
        <v>6</v>
      </c>
      <c r="K51" s="11" t="s">
        <v>6</v>
      </c>
      <c r="L51" s="11" t="s">
        <v>6</v>
      </c>
      <c r="M51" s="11" t="s">
        <v>6</v>
      </c>
      <c r="N51" s="11" t="s">
        <v>6</v>
      </c>
      <c r="O51" s="11" t="s">
        <v>6</v>
      </c>
      <c r="P51" s="11" t="n">
        <v>3500</v>
      </c>
      <c r="Q51" s="11" t="s">
        <v>6</v>
      </c>
      <c r="R51" s="11" t="s">
        <v>6</v>
      </c>
      <c r="S51" s="11" t="s">
        <v>6</v>
      </c>
      <c r="T51" s="11" t="s">
        <v>6</v>
      </c>
      <c r="U51" s="11" t="s">
        <v>6</v>
      </c>
      <c r="V51" s="12" t="n">
        <v>2660</v>
      </c>
      <c r="W51" s="11" t="s">
        <v>6</v>
      </c>
      <c r="X51" s="13"/>
      <c r="Y51" s="13"/>
      <c r="Z51" s="13"/>
      <c r="AA51" s="13"/>
      <c r="AB51" s="13"/>
      <c r="AC51" s="13"/>
      <c r="AD51" s="13"/>
      <c r="AE51" s="13"/>
    </row>
    <row r="52" s="7" customFormat="true" ht="11.25" hidden="false" customHeight="true" outlineLevel="0" collapsed="false">
      <c r="A52" s="7" t="s">
        <v>48</v>
      </c>
      <c r="C52" s="12" t="n">
        <v>104163</v>
      </c>
      <c r="D52" s="11" t="n">
        <v>32221</v>
      </c>
      <c r="E52" s="11" t="n">
        <v>79588</v>
      </c>
      <c r="F52" s="12" t="n">
        <v>25338</v>
      </c>
      <c r="G52" s="12" t="n">
        <v>172570</v>
      </c>
      <c r="H52" s="12" t="n">
        <v>124751</v>
      </c>
      <c r="I52" s="12" t="n">
        <v>252831</v>
      </c>
      <c r="J52" s="12" t="n">
        <v>32737</v>
      </c>
      <c r="K52" s="11" t="n">
        <v>5866</v>
      </c>
      <c r="L52" s="12" t="n">
        <v>36795</v>
      </c>
      <c r="M52" s="12" t="n">
        <v>38590</v>
      </c>
      <c r="N52" s="12" t="n">
        <v>59382</v>
      </c>
      <c r="O52" s="11" t="n">
        <v>11592</v>
      </c>
      <c r="P52" s="11" t="n">
        <v>212152</v>
      </c>
      <c r="Q52" s="11" t="n">
        <v>185947</v>
      </c>
      <c r="R52" s="11" t="n">
        <v>284368</v>
      </c>
      <c r="S52" s="11" t="n">
        <v>197804</v>
      </c>
      <c r="T52" s="12" t="n">
        <v>728682</v>
      </c>
      <c r="U52" s="12" t="n">
        <v>559266</v>
      </c>
      <c r="V52" s="12" t="n">
        <v>814590</v>
      </c>
      <c r="W52" s="12" t="n">
        <v>790387</v>
      </c>
      <c r="X52" s="13"/>
      <c r="Y52" s="13"/>
      <c r="Z52" s="13"/>
      <c r="AA52" s="13"/>
      <c r="AB52" s="13"/>
      <c r="AC52" s="13"/>
      <c r="AD52" s="13"/>
      <c r="AE52" s="13"/>
    </row>
    <row r="53" s="7" customFormat="true" ht="11.25" hidden="false" customHeight="true" outlineLevel="0" collapsed="false">
      <c r="A53" s="7" t="s">
        <v>49</v>
      </c>
      <c r="C53" s="12" t="n">
        <v>393045</v>
      </c>
      <c r="D53" s="11" t="n">
        <v>290093</v>
      </c>
      <c r="E53" s="11" t="n">
        <v>293571</v>
      </c>
      <c r="F53" s="12" t="n">
        <v>195975</v>
      </c>
      <c r="G53" s="12" t="n">
        <v>128486</v>
      </c>
      <c r="H53" s="12" t="n">
        <v>293383</v>
      </c>
      <c r="I53" s="12" t="n">
        <v>84956</v>
      </c>
      <c r="J53" s="12" t="n">
        <v>57216</v>
      </c>
      <c r="K53" s="11" t="n">
        <v>15962</v>
      </c>
      <c r="L53" s="12" t="n">
        <v>21400</v>
      </c>
      <c r="M53" s="12" t="n">
        <v>9055</v>
      </c>
      <c r="N53" s="11" t="s">
        <v>6</v>
      </c>
      <c r="O53" s="11" t="n">
        <v>9174</v>
      </c>
      <c r="P53" s="11" t="n">
        <v>104445</v>
      </c>
      <c r="Q53" s="11" t="n">
        <v>6754</v>
      </c>
      <c r="R53" s="11" t="n">
        <v>21396</v>
      </c>
      <c r="S53" s="11" t="n">
        <v>3150</v>
      </c>
      <c r="T53" s="12" t="n">
        <v>97142</v>
      </c>
      <c r="U53" s="12" t="n">
        <v>14163</v>
      </c>
      <c r="V53" s="12" t="n">
        <v>56640</v>
      </c>
      <c r="W53" s="11" t="s">
        <v>6</v>
      </c>
      <c r="X53" s="13"/>
      <c r="Y53" s="13"/>
      <c r="Z53" s="13"/>
      <c r="AA53" s="13"/>
      <c r="AB53" s="13"/>
      <c r="AC53" s="13"/>
      <c r="AD53" s="13"/>
      <c r="AE53" s="13"/>
    </row>
    <row r="54" s="7" customFormat="true" ht="11.25" hidden="false" customHeight="true" outlineLevel="0" collapsed="false">
      <c r="A54" s="7" t="s">
        <v>50</v>
      </c>
      <c r="C54" s="12" t="n">
        <v>27609</v>
      </c>
      <c r="D54" s="11" t="n">
        <v>11667</v>
      </c>
      <c r="E54" s="11" t="n">
        <v>2850</v>
      </c>
      <c r="F54" s="12" t="n">
        <v>16640</v>
      </c>
      <c r="G54" s="11" t="s">
        <v>6</v>
      </c>
      <c r="H54" s="12" t="n">
        <v>16640</v>
      </c>
      <c r="I54" s="12" t="n">
        <v>19367</v>
      </c>
      <c r="J54" s="12" t="n">
        <v>54505</v>
      </c>
      <c r="K54" s="11" t="n">
        <v>24300</v>
      </c>
      <c r="L54" s="11" t="s">
        <v>6</v>
      </c>
      <c r="M54" s="12" t="n">
        <v>9760</v>
      </c>
      <c r="N54" s="11" t="s">
        <v>6</v>
      </c>
      <c r="O54" s="11" t="s">
        <v>6</v>
      </c>
      <c r="P54" s="11" t="n">
        <v>15750</v>
      </c>
      <c r="Q54" s="11" t="n">
        <v>6150</v>
      </c>
      <c r="R54" s="11" t="n">
        <v>10890</v>
      </c>
      <c r="S54" s="11" t="s">
        <v>6</v>
      </c>
      <c r="T54" s="11" t="s">
        <v>6</v>
      </c>
      <c r="U54" s="12" t="n">
        <v>13324</v>
      </c>
      <c r="V54" s="12" t="n">
        <v>9450</v>
      </c>
      <c r="W54" s="11" t="s">
        <v>6</v>
      </c>
      <c r="X54" s="13"/>
      <c r="Y54" s="13"/>
      <c r="Z54" s="13"/>
      <c r="AA54" s="13"/>
      <c r="AB54" s="13"/>
      <c r="AC54" s="13"/>
      <c r="AD54" s="13"/>
      <c r="AE54" s="13"/>
    </row>
    <row r="55" s="7" customFormat="true" ht="11.25" hidden="false" customHeight="true" outlineLevel="0" collapsed="false">
      <c r="A55" s="7" t="s">
        <v>51</v>
      </c>
      <c r="C55" s="12" t="n">
        <v>2258789</v>
      </c>
      <c r="D55" s="11" t="n">
        <v>1221994</v>
      </c>
      <c r="E55" s="11" t="n">
        <v>1287537</v>
      </c>
      <c r="F55" s="12" t="n">
        <v>959980</v>
      </c>
      <c r="G55" s="12" t="n">
        <v>1337307</v>
      </c>
      <c r="H55" s="12" t="n">
        <v>2540252</v>
      </c>
      <c r="I55" s="12" t="n">
        <v>2243809</v>
      </c>
      <c r="J55" s="12" t="n">
        <v>2795146</v>
      </c>
      <c r="K55" s="11" t="n">
        <v>972372</v>
      </c>
      <c r="L55" s="12" t="n">
        <v>296207</v>
      </c>
      <c r="M55" s="12" t="n">
        <v>831539</v>
      </c>
      <c r="N55" s="12" t="n">
        <v>955515</v>
      </c>
      <c r="O55" s="11" t="n">
        <v>389898</v>
      </c>
      <c r="P55" s="11" t="n">
        <v>1387551</v>
      </c>
      <c r="Q55" s="11" t="n">
        <v>1730671</v>
      </c>
      <c r="R55" s="11" t="n">
        <v>1828125</v>
      </c>
      <c r="S55" s="11" t="n">
        <v>753918</v>
      </c>
      <c r="T55" s="12" t="n">
        <v>3746567</v>
      </c>
      <c r="U55" s="12" t="n">
        <v>4113984</v>
      </c>
      <c r="V55" s="12" t="n">
        <v>3625739</v>
      </c>
      <c r="W55" s="12" t="n">
        <v>1887246</v>
      </c>
      <c r="X55" s="13"/>
      <c r="Y55" s="13"/>
      <c r="Z55" s="13"/>
      <c r="AA55" s="13"/>
      <c r="AB55" s="13"/>
      <c r="AC55" s="13"/>
      <c r="AD55" s="13"/>
      <c r="AE55" s="13"/>
    </row>
    <row r="56" s="7" customFormat="true" ht="11.25" hidden="false" customHeight="true" outlineLevel="0" collapsed="false">
      <c r="A56" s="7" t="s">
        <v>52</v>
      </c>
      <c r="C56" s="12" t="n">
        <v>1745545</v>
      </c>
      <c r="D56" s="11" t="n">
        <v>429029</v>
      </c>
      <c r="E56" s="11" t="n">
        <v>796744</v>
      </c>
      <c r="F56" s="12" t="n">
        <v>524375</v>
      </c>
      <c r="G56" s="12" t="n">
        <v>590612</v>
      </c>
      <c r="H56" s="12" t="n">
        <v>1173911</v>
      </c>
      <c r="I56" s="12" t="n">
        <v>1044007</v>
      </c>
      <c r="J56" s="12" t="n">
        <v>1002549</v>
      </c>
      <c r="K56" s="11" t="n">
        <v>521972</v>
      </c>
      <c r="L56" s="12" t="n">
        <v>272397</v>
      </c>
      <c r="M56" s="12" t="n">
        <v>150932</v>
      </c>
      <c r="N56" s="12" t="n">
        <v>199497</v>
      </c>
      <c r="O56" s="11" t="n">
        <v>164727</v>
      </c>
      <c r="P56" s="11" t="n">
        <v>268425</v>
      </c>
      <c r="Q56" s="11" t="n">
        <v>105345</v>
      </c>
      <c r="R56" s="11" t="n">
        <v>187979</v>
      </c>
      <c r="S56" s="11" t="n">
        <v>92142</v>
      </c>
      <c r="T56" s="12" t="n">
        <v>470824</v>
      </c>
      <c r="U56" s="12" t="n">
        <v>282632</v>
      </c>
      <c r="V56" s="12" t="n">
        <v>169607</v>
      </c>
      <c r="W56" s="12" t="n">
        <v>140511</v>
      </c>
      <c r="X56" s="13"/>
      <c r="Y56" s="13"/>
      <c r="Z56" s="13"/>
      <c r="AA56" s="13"/>
      <c r="AB56" s="13"/>
      <c r="AC56" s="13"/>
      <c r="AD56" s="13"/>
      <c r="AE56" s="13"/>
    </row>
    <row r="57" s="7" customFormat="true" ht="11.25" hidden="false" customHeight="true" outlineLevel="0" collapsed="false">
      <c r="A57" s="7" t="s">
        <v>53</v>
      </c>
      <c r="C57" s="12" t="n">
        <v>334310</v>
      </c>
      <c r="D57" s="11" t="n">
        <v>110717</v>
      </c>
      <c r="E57" s="11" t="n">
        <v>135793</v>
      </c>
      <c r="F57" s="12" t="n">
        <v>32650</v>
      </c>
      <c r="G57" s="12" t="n">
        <v>18292</v>
      </c>
      <c r="H57" s="12" t="n">
        <v>35615</v>
      </c>
      <c r="I57" s="12" t="n">
        <v>4500</v>
      </c>
      <c r="J57" s="12" t="n">
        <v>27528</v>
      </c>
      <c r="K57" s="11" t="s">
        <v>6</v>
      </c>
      <c r="L57" s="11" t="s">
        <v>6</v>
      </c>
      <c r="M57" s="11" t="s">
        <v>6</v>
      </c>
      <c r="N57" s="12" t="n">
        <v>398331</v>
      </c>
      <c r="O57" s="11" t="s">
        <v>6</v>
      </c>
      <c r="P57" s="11" t="n">
        <v>48052</v>
      </c>
      <c r="Q57" s="11" t="n">
        <v>22983</v>
      </c>
      <c r="R57" s="11" t="s">
        <v>6</v>
      </c>
      <c r="S57" s="11" t="s">
        <v>6</v>
      </c>
      <c r="T57" s="12" t="n">
        <v>19800</v>
      </c>
      <c r="U57" s="12" t="n">
        <v>223500</v>
      </c>
      <c r="V57" s="12" t="n">
        <v>98393</v>
      </c>
      <c r="W57" s="12" t="n">
        <v>40790</v>
      </c>
      <c r="X57" s="13"/>
      <c r="Y57" s="13"/>
      <c r="Z57" s="13"/>
      <c r="AA57" s="13"/>
      <c r="AB57" s="13"/>
      <c r="AC57" s="13"/>
      <c r="AD57" s="13"/>
      <c r="AE57" s="13"/>
    </row>
    <row r="58" s="7" customFormat="true" ht="11.25" hidden="false" customHeight="true" outlineLevel="0" collapsed="false">
      <c r="A58" s="7" t="s">
        <v>54</v>
      </c>
      <c r="C58" s="11" t="s">
        <v>6</v>
      </c>
      <c r="D58" s="11" t="s">
        <v>6</v>
      </c>
      <c r="E58" s="11" t="s">
        <v>6</v>
      </c>
      <c r="F58" s="11" t="s">
        <v>6</v>
      </c>
      <c r="G58" s="11" t="s">
        <v>6</v>
      </c>
      <c r="H58" s="11" t="s">
        <v>6</v>
      </c>
      <c r="I58" s="11" t="s">
        <v>6</v>
      </c>
      <c r="J58" s="11" t="s">
        <v>6</v>
      </c>
      <c r="K58" s="11" t="s">
        <v>6</v>
      </c>
      <c r="L58" s="11" t="s">
        <v>6</v>
      </c>
      <c r="M58" s="11" t="s">
        <v>6</v>
      </c>
      <c r="N58" s="11" t="s">
        <v>6</v>
      </c>
      <c r="O58" s="11" t="s">
        <v>6</v>
      </c>
      <c r="P58" s="11" t="s">
        <v>6</v>
      </c>
      <c r="Q58" s="11" t="s">
        <v>6</v>
      </c>
      <c r="R58" s="11" t="s">
        <v>6</v>
      </c>
      <c r="S58" s="11" t="s">
        <v>6</v>
      </c>
      <c r="T58" s="12" t="n">
        <v>9540</v>
      </c>
      <c r="U58" s="12" t="n">
        <v>41111</v>
      </c>
      <c r="V58" s="11" t="s">
        <v>6</v>
      </c>
      <c r="W58" s="11" t="s">
        <v>6</v>
      </c>
      <c r="X58" s="13"/>
      <c r="Y58" s="13"/>
      <c r="Z58" s="13"/>
      <c r="AA58" s="13"/>
      <c r="AB58" s="13"/>
      <c r="AC58" s="13"/>
      <c r="AD58" s="13"/>
      <c r="AE58" s="13"/>
    </row>
    <row r="59" s="7" customFormat="true" ht="11.25" hidden="false" customHeight="true" outlineLevel="0" collapsed="false">
      <c r="A59" s="7" t="s">
        <v>55</v>
      </c>
      <c r="C59" s="12" t="n">
        <v>2272374</v>
      </c>
      <c r="D59" s="11" t="n">
        <v>1250545</v>
      </c>
      <c r="E59" s="11" t="n">
        <v>1448212</v>
      </c>
      <c r="F59" s="12" t="n">
        <v>1083476</v>
      </c>
      <c r="G59" s="12" t="n">
        <v>1113987</v>
      </c>
      <c r="H59" s="12" t="n">
        <v>1531178</v>
      </c>
      <c r="I59" s="12" t="n">
        <v>801992</v>
      </c>
      <c r="J59" s="12" t="n">
        <v>801651</v>
      </c>
      <c r="K59" s="11" t="n">
        <v>363921</v>
      </c>
      <c r="L59" s="12" t="n">
        <v>451907</v>
      </c>
      <c r="M59" s="12" t="n">
        <v>288025</v>
      </c>
      <c r="N59" s="12" t="n">
        <v>339250</v>
      </c>
      <c r="O59" s="11" t="n">
        <v>161868</v>
      </c>
      <c r="P59" s="11" t="n">
        <v>328861</v>
      </c>
      <c r="Q59" s="11" t="n">
        <v>688650</v>
      </c>
      <c r="R59" s="11" t="n">
        <v>332215</v>
      </c>
      <c r="S59" s="11" t="n">
        <v>83059</v>
      </c>
      <c r="T59" s="12" t="n">
        <v>481977</v>
      </c>
      <c r="U59" s="12" t="n">
        <v>1310149</v>
      </c>
      <c r="V59" s="12" t="n">
        <v>779289</v>
      </c>
      <c r="W59" s="12" t="n">
        <v>535317</v>
      </c>
      <c r="X59" s="13"/>
      <c r="Y59" s="13"/>
      <c r="Z59" s="13"/>
      <c r="AA59" s="13"/>
      <c r="AB59" s="13"/>
      <c r="AC59" s="13"/>
      <c r="AD59" s="13"/>
      <c r="AE59" s="13"/>
    </row>
    <row r="60" s="7" customFormat="true" ht="11.25" hidden="false" customHeight="true" outlineLevel="0" collapsed="false">
      <c r="A60" s="7" t="s">
        <v>56</v>
      </c>
      <c r="C60" s="11" t="s">
        <v>6</v>
      </c>
      <c r="D60" s="11" t="s">
        <v>6</v>
      </c>
      <c r="E60" s="11" t="s">
        <v>6</v>
      </c>
      <c r="F60" s="11" t="s">
        <v>6</v>
      </c>
      <c r="G60" s="11" t="s">
        <v>6</v>
      </c>
      <c r="H60" s="11" t="s">
        <v>6</v>
      </c>
      <c r="I60" s="11" t="s">
        <v>6</v>
      </c>
      <c r="J60" s="11" t="s">
        <v>6</v>
      </c>
      <c r="K60" s="11" t="s">
        <v>6</v>
      </c>
      <c r="L60" s="11" t="s">
        <v>6</v>
      </c>
      <c r="M60" s="11" t="s">
        <v>6</v>
      </c>
      <c r="N60" s="11" t="s">
        <v>6</v>
      </c>
      <c r="O60" s="11" t="s">
        <v>6</v>
      </c>
      <c r="P60" s="11" t="s">
        <v>6</v>
      </c>
      <c r="Q60" s="11" t="s">
        <v>6</v>
      </c>
      <c r="R60" s="11" t="s">
        <v>6</v>
      </c>
      <c r="S60" s="11" t="s">
        <v>6</v>
      </c>
      <c r="T60" s="11" t="s">
        <v>6</v>
      </c>
      <c r="U60" s="11" t="s">
        <v>6</v>
      </c>
      <c r="V60" s="12" t="n">
        <v>3000</v>
      </c>
      <c r="W60" s="11" t="s">
        <v>6</v>
      </c>
      <c r="X60" s="13"/>
      <c r="Y60" s="13"/>
      <c r="Z60" s="13"/>
      <c r="AA60" s="13"/>
      <c r="AB60" s="13"/>
      <c r="AC60" s="13"/>
      <c r="AD60" s="13"/>
      <c r="AE60" s="13"/>
    </row>
    <row r="61" s="7" customFormat="true" ht="11.25" hidden="false" customHeight="true" outlineLevel="0" collapsed="false">
      <c r="A61" s="7" t="s">
        <v>57</v>
      </c>
      <c r="C61" s="11" t="s">
        <v>6</v>
      </c>
      <c r="D61" s="11" t="s">
        <v>6</v>
      </c>
      <c r="E61" s="11" t="s">
        <v>6</v>
      </c>
      <c r="F61" s="11" t="s">
        <v>6</v>
      </c>
      <c r="G61" s="11" t="s">
        <v>6</v>
      </c>
      <c r="H61" s="11" t="s">
        <v>6</v>
      </c>
      <c r="I61" s="11" t="s">
        <v>6</v>
      </c>
      <c r="J61" s="12" t="n">
        <v>2646</v>
      </c>
      <c r="K61" s="11" t="s">
        <v>6</v>
      </c>
      <c r="L61" s="11" t="s">
        <v>6</v>
      </c>
      <c r="M61" s="11" t="s">
        <v>6</v>
      </c>
      <c r="N61" s="11" t="s">
        <v>6</v>
      </c>
      <c r="O61" s="11" t="s">
        <v>6</v>
      </c>
      <c r="P61" s="11" t="n">
        <v>3264</v>
      </c>
      <c r="Q61" s="11" t="s">
        <v>6</v>
      </c>
      <c r="R61" s="11" t="s">
        <v>6</v>
      </c>
      <c r="S61" s="11" t="s">
        <v>6</v>
      </c>
      <c r="T61" s="12" t="n">
        <v>6720</v>
      </c>
      <c r="U61" s="11" t="s">
        <v>6</v>
      </c>
      <c r="V61" s="11" t="s">
        <v>6</v>
      </c>
      <c r="W61" s="11" t="s">
        <v>6</v>
      </c>
      <c r="X61" s="13"/>
      <c r="Y61" s="13"/>
      <c r="Z61" s="13"/>
      <c r="AA61" s="13"/>
      <c r="AB61" s="13"/>
      <c r="AC61" s="13"/>
      <c r="AD61" s="13"/>
      <c r="AE61" s="13"/>
    </row>
    <row r="62" s="7" customFormat="true" ht="11.25" hidden="false" customHeight="true" outlineLevel="0" collapsed="false">
      <c r="A62" s="7" t="s">
        <v>58</v>
      </c>
      <c r="C62" s="11" t="s">
        <v>6</v>
      </c>
      <c r="D62" s="11" t="s">
        <v>6</v>
      </c>
      <c r="E62" s="11" t="s">
        <v>6</v>
      </c>
      <c r="F62" s="12" t="n">
        <v>4434</v>
      </c>
      <c r="G62" s="11" t="s">
        <v>6</v>
      </c>
      <c r="H62" s="12" t="n">
        <v>23596</v>
      </c>
      <c r="I62" s="12" t="n">
        <v>3000</v>
      </c>
      <c r="J62" s="12" t="n">
        <v>31477</v>
      </c>
      <c r="K62" s="11" t="n">
        <v>7403</v>
      </c>
      <c r="L62" s="12" t="n">
        <v>2555</v>
      </c>
      <c r="M62" s="12" t="n">
        <v>12540</v>
      </c>
      <c r="N62" s="12" t="n">
        <v>9872</v>
      </c>
      <c r="O62" s="11" t="s">
        <v>6</v>
      </c>
      <c r="P62" s="11" t="n">
        <v>32573</v>
      </c>
      <c r="Q62" s="11" t="n">
        <v>144503</v>
      </c>
      <c r="R62" s="11" t="n">
        <v>263039</v>
      </c>
      <c r="S62" s="11" t="n">
        <v>438171</v>
      </c>
      <c r="T62" s="12" t="n">
        <v>452677</v>
      </c>
      <c r="U62" s="12" t="n">
        <v>573105</v>
      </c>
      <c r="V62" s="12" t="n">
        <v>442629</v>
      </c>
      <c r="W62" s="12" t="n">
        <v>213858</v>
      </c>
      <c r="X62" s="13"/>
      <c r="Y62" s="13"/>
      <c r="Z62" s="13"/>
      <c r="AA62" s="13"/>
      <c r="AB62" s="13"/>
      <c r="AC62" s="13"/>
      <c r="AD62" s="13"/>
      <c r="AE62" s="13"/>
    </row>
    <row r="63" s="7" customFormat="true" ht="11.25" hidden="false" customHeight="true" outlineLevel="0" collapsed="false">
      <c r="A63" s="7" t="s">
        <v>59</v>
      </c>
      <c r="C63" s="11" t="s">
        <v>6</v>
      </c>
      <c r="D63" s="11" t="s">
        <v>6</v>
      </c>
      <c r="E63" s="11" t="s">
        <v>6</v>
      </c>
      <c r="F63" s="11" t="s">
        <v>6</v>
      </c>
      <c r="G63" s="11" t="s">
        <v>6</v>
      </c>
      <c r="H63" s="11" t="s">
        <v>6</v>
      </c>
      <c r="I63" s="11" t="s">
        <v>6</v>
      </c>
      <c r="J63" s="11" t="s">
        <v>6</v>
      </c>
      <c r="K63" s="11" t="s">
        <v>6</v>
      </c>
      <c r="L63" s="11" t="s">
        <v>6</v>
      </c>
      <c r="M63" s="11" t="s">
        <v>6</v>
      </c>
      <c r="N63" s="11" t="s">
        <v>6</v>
      </c>
      <c r="O63" s="11" t="s">
        <v>6</v>
      </c>
      <c r="P63" s="11" t="n">
        <v>10057</v>
      </c>
      <c r="Q63" s="11" t="n">
        <v>14183</v>
      </c>
      <c r="R63" s="11" t="n">
        <v>4860</v>
      </c>
      <c r="S63" s="11" t="s">
        <v>6</v>
      </c>
      <c r="T63" s="12" t="n">
        <v>18111</v>
      </c>
      <c r="U63" s="11" t="s">
        <v>6</v>
      </c>
      <c r="V63" s="11" t="s">
        <v>6</v>
      </c>
      <c r="W63" s="11" t="s">
        <v>6</v>
      </c>
      <c r="X63" s="13"/>
      <c r="Y63" s="13"/>
      <c r="Z63" s="13"/>
      <c r="AA63" s="13"/>
      <c r="AB63" s="13"/>
      <c r="AC63" s="13"/>
      <c r="AD63" s="13"/>
      <c r="AE63" s="13"/>
    </row>
    <row r="64" s="7" customFormat="true" ht="11.25" hidden="false" customHeight="true" outlineLevel="0" collapsed="false">
      <c r="A64" s="7" t="s">
        <v>60</v>
      </c>
      <c r="C64" s="11" t="s">
        <v>6</v>
      </c>
      <c r="D64" s="11" t="s">
        <v>6</v>
      </c>
      <c r="E64" s="11" t="s">
        <v>6</v>
      </c>
      <c r="F64" s="11" t="s">
        <v>6</v>
      </c>
      <c r="G64" s="11" t="s">
        <v>6</v>
      </c>
      <c r="H64" s="11" t="s">
        <v>6</v>
      </c>
      <c r="I64" s="11" t="s">
        <v>6</v>
      </c>
      <c r="J64" s="11" t="s">
        <v>6</v>
      </c>
      <c r="K64" s="11" t="s">
        <v>6</v>
      </c>
      <c r="L64" s="11" t="s">
        <v>6</v>
      </c>
      <c r="M64" s="11" t="s">
        <v>6</v>
      </c>
      <c r="N64" s="11" t="s">
        <v>6</v>
      </c>
      <c r="O64" s="11" t="s">
        <v>6</v>
      </c>
      <c r="P64" s="11" t="s">
        <v>6</v>
      </c>
      <c r="Q64" s="11" t="s">
        <v>6</v>
      </c>
      <c r="R64" s="11" t="s">
        <v>6</v>
      </c>
      <c r="S64" s="11" t="n">
        <v>5500</v>
      </c>
      <c r="T64" s="11" t="s">
        <v>6</v>
      </c>
      <c r="U64" s="11" t="s">
        <v>6</v>
      </c>
      <c r="V64" s="11" t="s">
        <v>6</v>
      </c>
      <c r="W64" s="11" t="s">
        <v>6</v>
      </c>
      <c r="X64" s="13"/>
      <c r="Y64" s="13"/>
      <c r="Z64" s="13"/>
      <c r="AA64" s="13"/>
      <c r="AB64" s="13"/>
      <c r="AC64" s="13"/>
      <c r="AD64" s="13"/>
      <c r="AE64" s="13"/>
    </row>
    <row r="65" s="7" customFormat="true" ht="11.25" hidden="false" customHeight="true" outlineLevel="0" collapsed="false">
      <c r="A65" s="7" t="s">
        <v>61</v>
      </c>
      <c r="C65" s="11" t="s">
        <v>6</v>
      </c>
      <c r="D65" s="11" t="s">
        <v>6</v>
      </c>
      <c r="E65" s="11" t="s">
        <v>6</v>
      </c>
      <c r="F65" s="11" t="s">
        <v>6</v>
      </c>
      <c r="G65" s="12" t="n">
        <v>4006</v>
      </c>
      <c r="H65" s="11" t="s">
        <v>6</v>
      </c>
      <c r="I65" s="11" t="s">
        <v>6</v>
      </c>
      <c r="J65" s="11" t="s">
        <v>6</v>
      </c>
      <c r="K65" s="11" t="s">
        <v>6</v>
      </c>
      <c r="L65" s="11" t="s">
        <v>6</v>
      </c>
      <c r="M65" s="11" t="s">
        <v>6</v>
      </c>
      <c r="N65" s="11" t="s">
        <v>6</v>
      </c>
      <c r="O65" s="11" t="s">
        <v>6</v>
      </c>
      <c r="P65" s="11" t="s">
        <v>6</v>
      </c>
      <c r="Q65" s="11" t="s">
        <v>6</v>
      </c>
      <c r="R65" s="11" t="s">
        <v>6</v>
      </c>
      <c r="S65" s="11" t="s">
        <v>6</v>
      </c>
      <c r="T65" s="11" t="s">
        <v>6</v>
      </c>
      <c r="U65" s="11" t="s">
        <v>6</v>
      </c>
      <c r="V65" s="11" t="s">
        <v>6</v>
      </c>
      <c r="W65" s="11" t="s">
        <v>6</v>
      </c>
      <c r="X65" s="13"/>
      <c r="Y65" s="13"/>
      <c r="Z65" s="13"/>
      <c r="AA65" s="13"/>
      <c r="AB65" s="13"/>
      <c r="AC65" s="13"/>
      <c r="AD65" s="13"/>
      <c r="AE65" s="13"/>
    </row>
    <row r="66" s="7" customFormat="true" ht="11.25" hidden="false" customHeight="true" outlineLevel="0" collapsed="false">
      <c r="A66" s="7" t="s">
        <v>62</v>
      </c>
      <c r="C66" s="12" t="n">
        <v>46326</v>
      </c>
      <c r="D66" s="11" t="n">
        <v>67537</v>
      </c>
      <c r="E66" s="11" t="n">
        <v>17472</v>
      </c>
      <c r="F66" s="12" t="n">
        <v>4475</v>
      </c>
      <c r="G66" s="11" t="s">
        <v>6</v>
      </c>
      <c r="H66" s="11" t="s">
        <v>6</v>
      </c>
      <c r="I66" s="12" t="n">
        <v>6425</v>
      </c>
      <c r="J66" s="12" t="n">
        <v>4687</v>
      </c>
      <c r="K66" s="11" t="s">
        <v>6</v>
      </c>
      <c r="L66" s="12" t="n">
        <v>28737</v>
      </c>
      <c r="M66" s="12" t="n">
        <v>5700</v>
      </c>
      <c r="N66" s="12" t="n">
        <v>23700</v>
      </c>
      <c r="O66" s="11" t="n">
        <v>2800</v>
      </c>
      <c r="P66" s="11" t="n">
        <v>14986</v>
      </c>
      <c r="Q66" s="11" t="n">
        <v>40804</v>
      </c>
      <c r="R66" s="11" t="n">
        <v>125927</v>
      </c>
      <c r="S66" s="11" t="n">
        <v>77127</v>
      </c>
      <c r="T66" s="12" t="n">
        <v>649618</v>
      </c>
      <c r="U66" s="12" t="n">
        <v>564366</v>
      </c>
      <c r="V66" s="12" t="n">
        <v>184381</v>
      </c>
      <c r="W66" s="12" t="n">
        <v>133324</v>
      </c>
      <c r="X66" s="13"/>
      <c r="Y66" s="13"/>
      <c r="Z66" s="13"/>
      <c r="AA66" s="13"/>
      <c r="AB66" s="13"/>
      <c r="AC66" s="13"/>
      <c r="AD66" s="13"/>
      <c r="AE66" s="13"/>
    </row>
    <row r="67" s="7" customFormat="true" ht="11.25" hidden="false" customHeight="true" outlineLevel="0" collapsed="false">
      <c r="A67" s="7" t="s">
        <v>63</v>
      </c>
      <c r="C67" s="11" t="s">
        <v>6</v>
      </c>
      <c r="D67" s="11" t="s">
        <v>6</v>
      </c>
      <c r="E67" s="11" t="s">
        <v>6</v>
      </c>
      <c r="F67" s="11" t="s">
        <v>6</v>
      </c>
      <c r="G67" s="11" t="s">
        <v>6</v>
      </c>
      <c r="H67" s="11" t="s">
        <v>6</v>
      </c>
      <c r="I67" s="11" t="s">
        <v>6</v>
      </c>
      <c r="J67" s="11" t="s">
        <v>6</v>
      </c>
      <c r="K67" s="11" t="s">
        <v>6</v>
      </c>
      <c r="L67" s="11" t="s">
        <v>6</v>
      </c>
      <c r="M67" s="11" t="s">
        <v>6</v>
      </c>
      <c r="N67" s="11" t="s">
        <v>6</v>
      </c>
      <c r="O67" s="11" t="s">
        <v>6</v>
      </c>
      <c r="P67" s="11" t="s">
        <v>6</v>
      </c>
      <c r="Q67" s="11" t="s">
        <v>6</v>
      </c>
      <c r="R67" s="11" t="s">
        <v>6</v>
      </c>
      <c r="S67" s="11" t="s">
        <v>6</v>
      </c>
      <c r="T67" s="11" t="s">
        <v>6</v>
      </c>
      <c r="U67" s="11" t="s">
        <v>6</v>
      </c>
      <c r="V67" s="11" t="s">
        <v>6</v>
      </c>
      <c r="W67" s="12" t="n">
        <v>7252</v>
      </c>
      <c r="X67" s="13"/>
      <c r="Y67" s="13"/>
      <c r="Z67" s="13"/>
      <c r="AA67" s="13"/>
      <c r="AB67" s="13"/>
      <c r="AC67" s="13"/>
      <c r="AD67" s="13"/>
      <c r="AE67" s="13"/>
    </row>
    <row r="68" s="7" customFormat="true" ht="11.25" hidden="false" customHeight="true" outlineLevel="0" collapsed="false">
      <c r="A68" s="7" t="s">
        <v>64</v>
      </c>
      <c r="C68" s="11" t="s">
        <v>6</v>
      </c>
      <c r="D68" s="11" t="s">
        <v>6</v>
      </c>
      <c r="E68" s="11" t="s">
        <v>6</v>
      </c>
      <c r="F68" s="11" t="s">
        <v>6</v>
      </c>
      <c r="G68" s="11" t="s">
        <v>6</v>
      </c>
      <c r="H68" s="11" t="s">
        <v>6</v>
      </c>
      <c r="I68" s="11" t="s">
        <v>6</v>
      </c>
      <c r="J68" s="11" t="s">
        <v>6</v>
      </c>
      <c r="K68" s="11" t="s">
        <v>6</v>
      </c>
      <c r="L68" s="11" t="s">
        <v>6</v>
      </c>
      <c r="M68" s="12" t="n">
        <v>6250</v>
      </c>
      <c r="N68" s="11" t="s">
        <v>6</v>
      </c>
      <c r="O68" s="11" t="s">
        <v>6</v>
      </c>
      <c r="P68" s="11" t="s">
        <v>6</v>
      </c>
      <c r="Q68" s="11" t="s">
        <v>6</v>
      </c>
      <c r="R68" s="11" t="s">
        <v>6</v>
      </c>
      <c r="S68" s="11" t="s">
        <v>6</v>
      </c>
      <c r="T68" s="11" t="s">
        <v>6</v>
      </c>
      <c r="U68" s="11" t="s">
        <v>6</v>
      </c>
      <c r="V68" s="11" t="s">
        <v>6</v>
      </c>
      <c r="W68" s="11" t="s">
        <v>6</v>
      </c>
      <c r="X68" s="13"/>
      <c r="Y68" s="13"/>
      <c r="Z68" s="13"/>
      <c r="AA68" s="13"/>
      <c r="AB68" s="13"/>
      <c r="AC68" s="13"/>
      <c r="AD68" s="13"/>
      <c r="AE68" s="13"/>
    </row>
    <row r="69" s="7" customFormat="true" ht="11.25" hidden="false" customHeight="true" outlineLevel="0" collapsed="false">
      <c r="A69" s="7" t="s">
        <v>65</v>
      </c>
      <c r="C69" s="12" t="n">
        <v>6491</v>
      </c>
      <c r="D69" s="11" t="n">
        <v>180135</v>
      </c>
      <c r="E69" s="11" t="n">
        <v>54163</v>
      </c>
      <c r="F69" s="12" t="n">
        <v>34290</v>
      </c>
      <c r="G69" s="12" t="n">
        <v>7818</v>
      </c>
      <c r="H69" s="12" t="n">
        <v>32840</v>
      </c>
      <c r="I69" s="11" t="s">
        <v>6</v>
      </c>
      <c r="J69" s="12" t="n">
        <v>14313</v>
      </c>
      <c r="K69" s="11" t="n">
        <v>5890</v>
      </c>
      <c r="L69" s="12" t="n">
        <v>13664</v>
      </c>
      <c r="M69" s="12" t="n">
        <v>46848</v>
      </c>
      <c r="N69" s="12" t="n">
        <v>46259</v>
      </c>
      <c r="O69" s="11" t="n">
        <v>29751</v>
      </c>
      <c r="P69" s="11" t="n">
        <v>55740</v>
      </c>
      <c r="Q69" s="11" t="n">
        <v>106726</v>
      </c>
      <c r="R69" s="11" t="n">
        <v>69715</v>
      </c>
      <c r="S69" s="11" t="n">
        <v>8375</v>
      </c>
      <c r="T69" s="12" t="n">
        <v>56598</v>
      </c>
      <c r="U69" s="12" t="n">
        <v>199030</v>
      </c>
      <c r="V69" s="12" t="n">
        <v>14769</v>
      </c>
      <c r="W69" s="12" t="n">
        <v>295526</v>
      </c>
      <c r="X69" s="13"/>
      <c r="Y69" s="13"/>
      <c r="Z69" s="13"/>
      <c r="AA69" s="13"/>
      <c r="AB69" s="13"/>
      <c r="AC69" s="13"/>
      <c r="AD69" s="13"/>
      <c r="AE69" s="13"/>
    </row>
    <row r="70" s="7" customFormat="true" ht="11.25" hidden="false" customHeight="true" outlineLevel="0" collapsed="false">
      <c r="A70" s="7" t="s">
        <v>66</v>
      </c>
      <c r="C70" s="12" t="n">
        <v>5700</v>
      </c>
      <c r="D70" s="11" t="s">
        <v>6</v>
      </c>
      <c r="E70" s="11" t="s">
        <v>6</v>
      </c>
      <c r="F70" s="11" t="s">
        <v>6</v>
      </c>
      <c r="G70" s="11" t="s">
        <v>6</v>
      </c>
      <c r="H70" s="11" t="s">
        <v>6</v>
      </c>
      <c r="I70" s="11" t="s">
        <v>6</v>
      </c>
      <c r="J70" s="11" t="s">
        <v>6</v>
      </c>
      <c r="K70" s="11" t="s">
        <v>6</v>
      </c>
      <c r="L70" s="11" t="s">
        <v>6</v>
      </c>
      <c r="M70" s="11" t="s">
        <v>6</v>
      </c>
      <c r="N70" s="11" t="s">
        <v>6</v>
      </c>
      <c r="O70" s="11" t="s">
        <v>6</v>
      </c>
      <c r="P70" s="11" t="s">
        <v>6</v>
      </c>
      <c r="Q70" s="11" t="s">
        <v>6</v>
      </c>
      <c r="R70" s="11" t="s">
        <v>6</v>
      </c>
      <c r="S70" s="11" t="s">
        <v>6</v>
      </c>
      <c r="T70" s="11" t="s">
        <v>6</v>
      </c>
      <c r="U70" s="11" t="s">
        <v>6</v>
      </c>
      <c r="V70" s="11" t="s">
        <v>6</v>
      </c>
      <c r="W70" s="11" t="s">
        <v>6</v>
      </c>
      <c r="X70" s="13"/>
      <c r="Y70" s="13"/>
      <c r="Z70" s="13"/>
      <c r="AA70" s="13"/>
      <c r="AB70" s="13"/>
      <c r="AC70" s="13"/>
      <c r="AD70" s="13"/>
      <c r="AE70" s="13"/>
    </row>
    <row r="71" s="7" customFormat="true" ht="11.25" hidden="false" customHeight="true" outlineLevel="0" collapsed="false">
      <c r="A71" s="7" t="s">
        <v>67</v>
      </c>
      <c r="C71" s="11" t="s">
        <v>6</v>
      </c>
      <c r="D71" s="11" t="s">
        <v>6</v>
      </c>
      <c r="E71" s="11" t="s">
        <v>6</v>
      </c>
      <c r="F71" s="11" t="s">
        <v>6</v>
      </c>
      <c r="G71" s="11" t="s">
        <v>6</v>
      </c>
      <c r="H71" s="11" t="s">
        <v>6</v>
      </c>
      <c r="I71" s="11" t="s">
        <v>6</v>
      </c>
      <c r="J71" s="11" t="s">
        <v>6</v>
      </c>
      <c r="K71" s="11" t="s">
        <v>6</v>
      </c>
      <c r="L71" s="11" t="s">
        <v>6</v>
      </c>
      <c r="M71" s="11" t="s">
        <v>6</v>
      </c>
      <c r="N71" s="11" t="s">
        <v>6</v>
      </c>
      <c r="O71" s="11" t="s">
        <v>6</v>
      </c>
      <c r="P71" s="11" t="s">
        <v>6</v>
      </c>
      <c r="Q71" s="11" t="s">
        <v>6</v>
      </c>
      <c r="R71" s="11" t="s">
        <v>6</v>
      </c>
      <c r="S71" s="11" t="s">
        <v>6</v>
      </c>
      <c r="T71" s="11" t="s">
        <v>6</v>
      </c>
      <c r="U71" s="12" t="n">
        <v>28029</v>
      </c>
      <c r="V71" s="12" t="n">
        <v>30211</v>
      </c>
      <c r="W71" s="12" t="n">
        <v>37778</v>
      </c>
      <c r="X71" s="13"/>
      <c r="Y71" s="13"/>
      <c r="Z71" s="13"/>
      <c r="AA71" s="13"/>
      <c r="AB71" s="13"/>
      <c r="AC71" s="13"/>
      <c r="AD71" s="13"/>
      <c r="AE71" s="13"/>
    </row>
    <row r="72" s="7" customFormat="true" ht="11.25" hidden="false" customHeight="true" outlineLevel="0" collapsed="false">
      <c r="A72" s="7" t="s">
        <v>68</v>
      </c>
      <c r="C72" s="11" t="s">
        <v>6</v>
      </c>
      <c r="D72" s="11" t="s">
        <v>6</v>
      </c>
      <c r="E72" s="11" t="s">
        <v>6</v>
      </c>
      <c r="F72" s="11" t="s">
        <v>6</v>
      </c>
      <c r="G72" s="11" t="s">
        <v>6</v>
      </c>
      <c r="H72" s="11" t="s">
        <v>6</v>
      </c>
      <c r="I72" s="11" t="s">
        <v>6</v>
      </c>
      <c r="J72" s="11" t="s">
        <v>6</v>
      </c>
      <c r="K72" s="11" t="s">
        <v>6</v>
      </c>
      <c r="L72" s="11" t="s">
        <v>6</v>
      </c>
      <c r="M72" s="11" t="s">
        <v>6</v>
      </c>
      <c r="N72" s="11" t="s">
        <v>6</v>
      </c>
      <c r="O72" s="11" t="s">
        <v>6</v>
      </c>
      <c r="P72" s="11" t="s">
        <v>6</v>
      </c>
      <c r="Q72" s="11" t="s">
        <v>6</v>
      </c>
      <c r="R72" s="11" t="s">
        <v>6</v>
      </c>
      <c r="S72" s="11" t="n">
        <v>6173</v>
      </c>
      <c r="T72" s="11" t="s">
        <v>6</v>
      </c>
      <c r="U72" s="11" t="s">
        <v>6</v>
      </c>
      <c r="V72" s="11" t="s">
        <v>6</v>
      </c>
      <c r="W72" s="11" t="s">
        <v>6</v>
      </c>
      <c r="X72" s="13"/>
      <c r="Y72" s="13"/>
      <c r="Z72" s="13"/>
      <c r="AA72" s="13"/>
      <c r="AB72" s="13"/>
      <c r="AC72" s="13"/>
      <c r="AD72" s="13"/>
      <c r="AE72" s="13"/>
    </row>
    <row r="73" s="7" customFormat="true" ht="11.25" hidden="false" customHeight="true" outlineLevel="0" collapsed="false">
      <c r="A73" s="7" t="s">
        <v>69</v>
      </c>
      <c r="C73" s="11" t="s">
        <v>6</v>
      </c>
      <c r="D73" s="11" t="s">
        <v>6</v>
      </c>
      <c r="E73" s="11" t="s">
        <v>6</v>
      </c>
      <c r="F73" s="11" t="s">
        <v>6</v>
      </c>
      <c r="G73" s="11" t="s">
        <v>6</v>
      </c>
      <c r="H73" s="11" t="s">
        <v>6</v>
      </c>
      <c r="I73" s="11" t="s">
        <v>6</v>
      </c>
      <c r="J73" s="11" t="s">
        <v>6</v>
      </c>
      <c r="K73" s="11" t="s">
        <v>6</v>
      </c>
      <c r="L73" s="11" t="s">
        <v>6</v>
      </c>
      <c r="M73" s="11" t="s">
        <v>6</v>
      </c>
      <c r="N73" s="11" t="s">
        <v>6</v>
      </c>
      <c r="O73" s="11" t="s">
        <v>6</v>
      </c>
      <c r="P73" s="11" t="s">
        <v>6</v>
      </c>
      <c r="Q73" s="11" t="s">
        <v>6</v>
      </c>
      <c r="R73" s="11" t="s">
        <v>6</v>
      </c>
      <c r="S73" s="11" t="s">
        <v>6</v>
      </c>
      <c r="T73" s="12" t="n">
        <v>10626</v>
      </c>
      <c r="U73" s="11" t="s">
        <v>6</v>
      </c>
      <c r="V73" s="11" t="s">
        <v>6</v>
      </c>
      <c r="W73" s="11" t="s">
        <v>6</v>
      </c>
      <c r="X73" s="13"/>
      <c r="Y73" s="13"/>
      <c r="Z73" s="13"/>
      <c r="AA73" s="13"/>
      <c r="AB73" s="13"/>
      <c r="AC73" s="13"/>
      <c r="AD73" s="13"/>
      <c r="AE73" s="13"/>
    </row>
    <row r="74" s="7" customFormat="true" ht="11.25" hidden="false" customHeight="true" outlineLevel="0" collapsed="false">
      <c r="A74" s="7" t="s">
        <v>70</v>
      </c>
      <c r="C74" s="11" t="s">
        <v>6</v>
      </c>
      <c r="D74" s="11" t="s">
        <v>6</v>
      </c>
      <c r="E74" s="11" t="s">
        <v>6</v>
      </c>
      <c r="F74" s="11" t="s">
        <v>6</v>
      </c>
      <c r="G74" s="11" t="s">
        <v>6</v>
      </c>
      <c r="H74" s="11" t="s">
        <v>6</v>
      </c>
      <c r="I74" s="11" t="s">
        <v>6</v>
      </c>
      <c r="J74" s="11" t="s">
        <v>6</v>
      </c>
      <c r="K74" s="11" t="s">
        <v>6</v>
      </c>
      <c r="L74" s="11" t="s">
        <v>6</v>
      </c>
      <c r="M74" s="11" t="s">
        <v>6</v>
      </c>
      <c r="N74" s="12" t="n">
        <v>30472</v>
      </c>
      <c r="O74" s="11" t="s">
        <v>6</v>
      </c>
      <c r="P74" s="11" t="s">
        <v>6</v>
      </c>
      <c r="Q74" s="11" t="s">
        <v>6</v>
      </c>
      <c r="R74" s="11" t="s">
        <v>6</v>
      </c>
      <c r="S74" s="11" t="s">
        <v>6</v>
      </c>
      <c r="T74" s="11" t="s">
        <v>6</v>
      </c>
      <c r="U74" s="11" t="s">
        <v>6</v>
      </c>
      <c r="V74" s="11" t="s">
        <v>6</v>
      </c>
      <c r="W74" s="11" t="s">
        <v>6</v>
      </c>
      <c r="X74" s="13"/>
      <c r="Y74" s="13"/>
      <c r="Z74" s="13"/>
      <c r="AA74" s="13"/>
      <c r="AB74" s="13"/>
      <c r="AC74" s="13"/>
      <c r="AD74" s="13"/>
      <c r="AE74" s="13"/>
    </row>
    <row r="75" s="7" customFormat="true" ht="11.25" hidden="false" customHeight="true" outlineLevel="0" collapsed="false">
      <c r="A75" s="7" t="s">
        <v>71</v>
      </c>
      <c r="C75" s="11" t="s">
        <v>6</v>
      </c>
      <c r="D75" s="11" t="s">
        <v>6</v>
      </c>
      <c r="E75" s="11" t="s">
        <v>6</v>
      </c>
      <c r="F75" s="11" t="s">
        <v>6</v>
      </c>
      <c r="G75" s="11" t="s">
        <v>6</v>
      </c>
      <c r="H75" s="11" t="s">
        <v>6</v>
      </c>
      <c r="I75" s="11" t="s">
        <v>6</v>
      </c>
      <c r="J75" s="11" t="s">
        <v>6</v>
      </c>
      <c r="K75" s="11" t="s">
        <v>6</v>
      </c>
      <c r="L75" s="11" t="s">
        <v>6</v>
      </c>
      <c r="M75" s="11" t="s">
        <v>6</v>
      </c>
      <c r="N75" s="11" t="s">
        <v>6</v>
      </c>
      <c r="O75" s="11" t="s">
        <v>6</v>
      </c>
      <c r="P75" s="11" t="s">
        <v>6</v>
      </c>
      <c r="Q75" s="11" t="s">
        <v>6</v>
      </c>
      <c r="R75" s="11" t="s">
        <v>6</v>
      </c>
      <c r="S75" s="11" t="s">
        <v>6</v>
      </c>
      <c r="T75" s="11" t="s">
        <v>6</v>
      </c>
      <c r="U75" s="11" t="s">
        <v>6</v>
      </c>
      <c r="V75" s="12" t="n">
        <v>5352</v>
      </c>
      <c r="W75" s="11" t="s">
        <v>6</v>
      </c>
      <c r="X75" s="13"/>
      <c r="Y75" s="13"/>
      <c r="Z75" s="13"/>
      <c r="AA75" s="13"/>
      <c r="AB75" s="13"/>
      <c r="AC75" s="13"/>
      <c r="AD75" s="13"/>
      <c r="AE75" s="13"/>
    </row>
    <row r="76" s="7" customFormat="true" ht="11.25" hidden="false" customHeight="true" outlineLevel="0" collapsed="false">
      <c r="A76" s="7" t="s">
        <v>72</v>
      </c>
      <c r="C76" s="11" t="s">
        <v>6</v>
      </c>
      <c r="D76" s="11" t="n">
        <v>13198</v>
      </c>
      <c r="E76" s="11" t="s">
        <v>6</v>
      </c>
      <c r="F76" s="11" t="s">
        <v>6</v>
      </c>
      <c r="G76" s="11" t="s">
        <v>6</v>
      </c>
      <c r="H76" s="11" t="s">
        <v>6</v>
      </c>
      <c r="I76" s="11" t="s">
        <v>6</v>
      </c>
      <c r="J76" s="11" t="s">
        <v>6</v>
      </c>
      <c r="K76" s="11" t="s">
        <v>6</v>
      </c>
      <c r="L76" s="11" t="s">
        <v>6</v>
      </c>
      <c r="M76" s="11" t="s">
        <v>6</v>
      </c>
      <c r="N76" s="11" t="s">
        <v>6</v>
      </c>
      <c r="O76" s="11" t="s">
        <v>6</v>
      </c>
      <c r="P76" s="11" t="s">
        <v>6</v>
      </c>
      <c r="Q76" s="11" t="s">
        <v>6</v>
      </c>
      <c r="R76" s="11" t="s">
        <v>6</v>
      </c>
      <c r="S76" s="11" t="s">
        <v>6</v>
      </c>
      <c r="T76" s="11" t="s">
        <v>6</v>
      </c>
      <c r="U76" s="11" t="s">
        <v>6</v>
      </c>
      <c r="V76" s="11" t="s">
        <v>6</v>
      </c>
      <c r="W76" s="11" t="s">
        <v>6</v>
      </c>
      <c r="X76" s="13"/>
      <c r="Y76" s="13"/>
      <c r="Z76" s="13"/>
      <c r="AA76" s="13"/>
      <c r="AB76" s="13"/>
      <c r="AC76" s="13"/>
      <c r="AD76" s="13"/>
      <c r="AE76" s="13"/>
    </row>
    <row r="77" s="7" customFormat="true" ht="11.25" hidden="false" customHeight="true" outlineLevel="0" collapsed="false">
      <c r="A77" s="7" t="s">
        <v>73</v>
      </c>
      <c r="C77" s="11" t="s">
        <v>6</v>
      </c>
      <c r="D77" s="11" t="s">
        <v>6</v>
      </c>
      <c r="E77" s="11" t="s">
        <v>6</v>
      </c>
      <c r="F77" s="11" t="s">
        <v>6</v>
      </c>
      <c r="G77" s="11" t="s">
        <v>6</v>
      </c>
      <c r="H77" s="11" t="s">
        <v>6</v>
      </c>
      <c r="I77" s="12" t="n">
        <v>6252</v>
      </c>
      <c r="J77" s="11" t="s">
        <v>6</v>
      </c>
      <c r="K77" s="11" t="n">
        <v>23155</v>
      </c>
      <c r="L77" s="12" t="n">
        <v>6842</v>
      </c>
      <c r="M77" s="12" t="n">
        <v>5037</v>
      </c>
      <c r="N77" s="11" t="s">
        <v>6</v>
      </c>
      <c r="O77" s="11" t="s">
        <v>6</v>
      </c>
      <c r="P77" s="11" t="n">
        <v>8930</v>
      </c>
      <c r="Q77" s="11" t="n">
        <v>23255</v>
      </c>
      <c r="R77" s="11" t="s">
        <v>6</v>
      </c>
      <c r="S77" s="11" t="s">
        <v>6</v>
      </c>
      <c r="T77" s="11" t="s">
        <v>6</v>
      </c>
      <c r="U77" s="11" t="s">
        <v>6</v>
      </c>
      <c r="V77" s="12" t="n">
        <v>19800</v>
      </c>
      <c r="W77" s="11" t="s">
        <v>6</v>
      </c>
      <c r="X77" s="13"/>
      <c r="Y77" s="13"/>
      <c r="Z77" s="13"/>
      <c r="AA77" s="13"/>
      <c r="AB77" s="13"/>
      <c r="AC77" s="13"/>
      <c r="AD77" s="13"/>
      <c r="AE77" s="13"/>
    </row>
    <row r="78" s="7" customFormat="true" ht="11.25" hidden="false" customHeight="true" outlineLevel="0" collapsed="false">
      <c r="A78" s="7" t="s">
        <v>74</v>
      </c>
      <c r="C78" s="11" t="s">
        <v>6</v>
      </c>
      <c r="D78" s="11" t="s">
        <v>6</v>
      </c>
      <c r="E78" s="11" t="s">
        <v>6</v>
      </c>
      <c r="F78" s="11" t="s">
        <v>6</v>
      </c>
      <c r="G78" s="12" t="n">
        <v>24090</v>
      </c>
      <c r="H78" s="11" t="s">
        <v>6</v>
      </c>
      <c r="I78" s="11" t="s">
        <v>6</v>
      </c>
      <c r="J78" s="12" t="n">
        <v>9440</v>
      </c>
      <c r="K78" s="11" t="n">
        <v>8039</v>
      </c>
      <c r="L78" s="11" t="s">
        <v>6</v>
      </c>
      <c r="M78" s="11" t="s">
        <v>6</v>
      </c>
      <c r="N78" s="11" t="s">
        <v>6</v>
      </c>
      <c r="O78" s="11" t="s">
        <v>6</v>
      </c>
      <c r="P78" s="11" t="s">
        <v>6</v>
      </c>
      <c r="Q78" s="11" t="n">
        <v>26160</v>
      </c>
      <c r="R78" s="11" t="s">
        <v>6</v>
      </c>
      <c r="S78" s="11" t="s">
        <v>6</v>
      </c>
      <c r="T78" s="11" t="s">
        <v>6</v>
      </c>
      <c r="U78" s="11" t="s">
        <v>6</v>
      </c>
      <c r="V78" s="11" t="s">
        <v>6</v>
      </c>
      <c r="W78" s="12" t="n">
        <v>5156</v>
      </c>
      <c r="X78" s="13"/>
      <c r="Y78" s="13"/>
      <c r="Z78" s="13"/>
      <c r="AA78" s="13"/>
      <c r="AB78" s="13"/>
      <c r="AC78" s="13"/>
      <c r="AD78" s="13"/>
      <c r="AE78" s="13"/>
    </row>
    <row r="79" s="7" customFormat="true" ht="11.25" hidden="false" customHeight="true" outlineLevel="0" collapsed="false">
      <c r="A79" s="7" t="s">
        <v>75</v>
      </c>
      <c r="C79" s="11" t="s">
        <v>6</v>
      </c>
      <c r="D79" s="11" t="s">
        <v>6</v>
      </c>
      <c r="E79" s="11" t="s">
        <v>6</v>
      </c>
      <c r="F79" s="11" t="s">
        <v>6</v>
      </c>
      <c r="G79" s="12"/>
      <c r="H79" s="11" t="s">
        <v>6</v>
      </c>
      <c r="I79" s="11" t="s">
        <v>6</v>
      </c>
      <c r="J79" s="11" t="s">
        <v>6</v>
      </c>
      <c r="K79" s="11" t="s">
        <v>6</v>
      </c>
      <c r="L79" s="11" t="s">
        <v>6</v>
      </c>
      <c r="M79" s="11" t="s">
        <v>6</v>
      </c>
      <c r="N79" s="11" t="s">
        <v>6</v>
      </c>
      <c r="O79" s="11" t="s">
        <v>6</v>
      </c>
      <c r="P79" s="11" t="s">
        <v>6</v>
      </c>
      <c r="Q79" s="11" t="n">
        <v>2717</v>
      </c>
      <c r="R79" s="11" t="s">
        <v>6</v>
      </c>
      <c r="S79" s="11" t="s">
        <v>6</v>
      </c>
      <c r="T79" s="11" t="s">
        <v>6</v>
      </c>
      <c r="U79" s="11" t="s">
        <v>6</v>
      </c>
      <c r="V79" s="11" t="s">
        <v>6</v>
      </c>
      <c r="W79" s="11" t="s">
        <v>6</v>
      </c>
      <c r="X79" s="13"/>
      <c r="Y79" s="13"/>
      <c r="Z79" s="13"/>
      <c r="AA79" s="13"/>
      <c r="AB79" s="13"/>
      <c r="AC79" s="13"/>
      <c r="AD79" s="13"/>
      <c r="AE79" s="13"/>
    </row>
    <row r="80" s="7" customFormat="true" ht="11.25" hidden="false" customHeight="true" outlineLevel="0" collapsed="false">
      <c r="A80" s="7" t="s">
        <v>76</v>
      </c>
      <c r="C80" s="11" t="s">
        <v>6</v>
      </c>
      <c r="D80" s="11" t="s">
        <v>6</v>
      </c>
      <c r="E80" s="11" t="s">
        <v>6</v>
      </c>
      <c r="F80" s="12" t="n">
        <v>12965</v>
      </c>
      <c r="G80" s="12" t="n">
        <v>6900</v>
      </c>
      <c r="H80" s="12" t="n">
        <v>35335</v>
      </c>
      <c r="I80" s="12" t="n">
        <v>23348</v>
      </c>
      <c r="J80" s="12" t="n">
        <v>49215</v>
      </c>
      <c r="K80" s="11" t="n">
        <v>36303</v>
      </c>
      <c r="L80" s="11" t="s">
        <v>6</v>
      </c>
      <c r="M80" s="11" t="s">
        <v>6</v>
      </c>
      <c r="N80" s="11" t="s">
        <v>6</v>
      </c>
      <c r="O80" s="11" t="s">
        <v>6</v>
      </c>
      <c r="P80" s="11" t="n">
        <v>4518</v>
      </c>
      <c r="Q80" s="11" t="n">
        <v>82343</v>
      </c>
      <c r="R80" s="11" t="n">
        <v>23201</v>
      </c>
      <c r="S80" s="11" t="s">
        <v>6</v>
      </c>
      <c r="T80" s="12" t="n">
        <v>148157</v>
      </c>
      <c r="U80" s="11" t="s">
        <v>6</v>
      </c>
      <c r="V80" s="11" t="s">
        <v>6</v>
      </c>
      <c r="W80" s="11" t="s">
        <v>6</v>
      </c>
      <c r="X80" s="13"/>
      <c r="Y80" s="13"/>
      <c r="Z80" s="13"/>
      <c r="AA80" s="13"/>
      <c r="AB80" s="13"/>
      <c r="AC80" s="13"/>
      <c r="AD80" s="13"/>
      <c r="AE80" s="13"/>
    </row>
    <row r="81" s="7" customFormat="true" ht="11.25" hidden="false" customHeight="true" outlineLevel="0" collapsed="false">
      <c r="A81" s="7" t="s">
        <v>77</v>
      </c>
      <c r="C81" s="11" t="s">
        <v>6</v>
      </c>
      <c r="D81" s="11" t="s">
        <v>6</v>
      </c>
      <c r="E81" s="11" t="s">
        <v>6</v>
      </c>
      <c r="F81" s="12" t="n">
        <v>2580</v>
      </c>
      <c r="G81" s="12"/>
      <c r="H81" s="12" t="n">
        <v>12524</v>
      </c>
      <c r="I81" s="12" t="n">
        <v>18416</v>
      </c>
      <c r="J81" s="12" t="n">
        <v>65025</v>
      </c>
      <c r="K81" s="11" t="n">
        <v>8890</v>
      </c>
      <c r="L81" s="11" t="s">
        <v>6</v>
      </c>
      <c r="M81" s="11" t="s">
        <v>6</v>
      </c>
      <c r="N81" s="11" t="s">
        <v>6</v>
      </c>
      <c r="O81" s="11" t="s">
        <v>6</v>
      </c>
      <c r="P81" s="11" t="s">
        <v>6</v>
      </c>
      <c r="Q81" s="11" t="n">
        <v>32772</v>
      </c>
      <c r="R81" s="11" t="s">
        <v>6</v>
      </c>
      <c r="S81" s="11" t="n">
        <v>6336</v>
      </c>
      <c r="T81" s="12" t="n">
        <v>4698</v>
      </c>
      <c r="U81" s="11" t="s">
        <v>6</v>
      </c>
      <c r="V81" s="11" t="s">
        <v>6</v>
      </c>
      <c r="W81" s="11" t="s">
        <v>6</v>
      </c>
      <c r="X81" s="13"/>
      <c r="Y81" s="13"/>
      <c r="Z81" s="13"/>
      <c r="AA81" s="13"/>
      <c r="AB81" s="13"/>
      <c r="AC81" s="13"/>
      <c r="AD81" s="13"/>
      <c r="AE81" s="13"/>
    </row>
    <row r="82" s="7" customFormat="true" ht="11.25" hidden="false" customHeight="true" outlineLevel="0" collapsed="false">
      <c r="A82" s="7" t="s">
        <v>78</v>
      </c>
      <c r="C82" s="11" t="s">
        <v>6</v>
      </c>
      <c r="D82" s="11" t="s">
        <v>6</v>
      </c>
      <c r="E82" s="11" t="s">
        <v>6</v>
      </c>
      <c r="F82" s="11" t="s">
        <v>6</v>
      </c>
      <c r="G82" s="11" t="s">
        <v>6</v>
      </c>
      <c r="H82" s="12" t="n">
        <v>7668</v>
      </c>
      <c r="I82" s="11" t="s">
        <v>6</v>
      </c>
      <c r="J82" s="11" t="s">
        <v>6</v>
      </c>
      <c r="K82" s="11" t="s">
        <v>6</v>
      </c>
      <c r="L82" s="11" t="s">
        <v>6</v>
      </c>
      <c r="M82" s="11" t="s">
        <v>6</v>
      </c>
      <c r="N82" s="11" t="s">
        <v>6</v>
      </c>
      <c r="O82" s="11" t="s">
        <v>6</v>
      </c>
      <c r="P82" s="11" t="s">
        <v>6</v>
      </c>
      <c r="Q82" s="11" t="n">
        <v>54158</v>
      </c>
      <c r="R82" s="11" t="s">
        <v>6</v>
      </c>
      <c r="S82" s="11" t="s">
        <v>6</v>
      </c>
      <c r="T82" s="11" t="s">
        <v>6</v>
      </c>
      <c r="U82" s="11" t="s">
        <v>6</v>
      </c>
      <c r="V82" s="11" t="s">
        <v>6</v>
      </c>
      <c r="W82" s="11" t="s">
        <v>6</v>
      </c>
      <c r="X82" s="13"/>
      <c r="Y82" s="13"/>
      <c r="Z82" s="13"/>
      <c r="AA82" s="13"/>
      <c r="AB82" s="13"/>
      <c r="AC82" s="13"/>
      <c r="AD82" s="13"/>
      <c r="AE82" s="13"/>
    </row>
    <row r="83" s="7" customFormat="true" ht="11.25" hidden="false" customHeight="true" outlineLevel="0" collapsed="false">
      <c r="A83" s="7" t="s">
        <v>79</v>
      </c>
      <c r="C83" s="12" t="n">
        <v>10836</v>
      </c>
      <c r="D83" s="11" t="n">
        <v>6480</v>
      </c>
      <c r="E83" s="11" t="s">
        <v>6</v>
      </c>
      <c r="F83" s="11" t="s">
        <v>6</v>
      </c>
      <c r="G83" s="11" t="s">
        <v>6</v>
      </c>
      <c r="H83" s="12" t="n">
        <v>21726</v>
      </c>
      <c r="I83" s="12" t="n">
        <v>5879</v>
      </c>
      <c r="J83" s="12" t="n">
        <v>17859</v>
      </c>
      <c r="K83" s="11" t="n">
        <v>24593</v>
      </c>
      <c r="L83" s="11" t="s">
        <v>6</v>
      </c>
      <c r="M83" s="11" t="s">
        <v>6</v>
      </c>
      <c r="N83" s="12" t="n">
        <v>39802</v>
      </c>
      <c r="O83" s="11" t="s">
        <v>6</v>
      </c>
      <c r="P83" s="11" t="n">
        <v>8998</v>
      </c>
      <c r="Q83" s="11" t="s">
        <v>6</v>
      </c>
      <c r="R83" s="11" t="s">
        <v>6</v>
      </c>
      <c r="S83" s="11" t="s">
        <v>6</v>
      </c>
      <c r="T83" s="11" t="s">
        <v>6</v>
      </c>
      <c r="U83" s="12" t="n">
        <v>93691</v>
      </c>
      <c r="V83" s="12" t="n">
        <v>8552</v>
      </c>
      <c r="W83" s="11" t="s">
        <v>6</v>
      </c>
      <c r="X83" s="13"/>
      <c r="Y83" s="13"/>
      <c r="Z83" s="13"/>
      <c r="AA83" s="13"/>
      <c r="AB83" s="13"/>
      <c r="AC83" s="13"/>
      <c r="AD83" s="13"/>
      <c r="AE83" s="13"/>
    </row>
    <row r="84" s="7" customFormat="true" ht="11.25" hidden="false" customHeight="true" outlineLevel="0" collapsed="false">
      <c r="A84" s="7" t="s">
        <v>80</v>
      </c>
      <c r="C84" s="12" t="n">
        <v>6365</v>
      </c>
      <c r="D84" s="11" t="s">
        <v>6</v>
      </c>
      <c r="E84" s="11" t="s">
        <v>6</v>
      </c>
      <c r="F84" s="11" t="s">
        <v>6</v>
      </c>
      <c r="G84" s="11" t="s">
        <v>6</v>
      </c>
      <c r="H84" s="12" t="n">
        <v>3067</v>
      </c>
      <c r="I84" s="11" t="s">
        <v>6</v>
      </c>
      <c r="J84" s="12" t="n">
        <v>8650</v>
      </c>
      <c r="K84" s="11" t="n">
        <v>5691</v>
      </c>
      <c r="L84" s="11" t="s">
        <v>6</v>
      </c>
      <c r="M84" s="11" t="s">
        <v>6</v>
      </c>
      <c r="N84" s="12" t="n">
        <v>15890</v>
      </c>
      <c r="O84" s="11" t="s">
        <v>6</v>
      </c>
      <c r="P84" s="11" t="s">
        <v>6</v>
      </c>
      <c r="Q84" s="11" t="n">
        <v>9491</v>
      </c>
      <c r="R84" s="11" t="n">
        <v>8976</v>
      </c>
      <c r="S84" s="11" t="s">
        <v>6</v>
      </c>
      <c r="T84" s="11" t="s">
        <v>6</v>
      </c>
      <c r="U84" s="11" t="s">
        <v>6</v>
      </c>
      <c r="V84" s="11" t="s">
        <v>6</v>
      </c>
      <c r="W84" s="11" t="s">
        <v>6</v>
      </c>
      <c r="X84" s="13"/>
      <c r="Y84" s="13"/>
      <c r="Z84" s="13"/>
      <c r="AA84" s="13"/>
      <c r="AB84" s="13"/>
      <c r="AC84" s="13"/>
      <c r="AD84" s="13"/>
      <c r="AE84" s="13"/>
    </row>
    <row r="85" s="7" customFormat="true" ht="11.25" hidden="false" customHeight="true" outlineLevel="0" collapsed="false">
      <c r="A85" s="7" t="s">
        <v>81</v>
      </c>
      <c r="C85" s="11" t="s">
        <v>6</v>
      </c>
      <c r="D85" s="11" t="s">
        <v>6</v>
      </c>
      <c r="E85" s="11" t="s">
        <v>6</v>
      </c>
      <c r="F85" s="11" t="s">
        <v>6</v>
      </c>
      <c r="G85" s="11" t="s">
        <v>6</v>
      </c>
      <c r="H85" s="11" t="s">
        <v>6</v>
      </c>
      <c r="I85" s="11" t="s">
        <v>6</v>
      </c>
      <c r="J85" s="11" t="s">
        <v>6</v>
      </c>
      <c r="K85" s="11" t="s">
        <v>6</v>
      </c>
      <c r="L85" s="11" t="s">
        <v>6</v>
      </c>
      <c r="M85" s="12" t="n">
        <v>22564</v>
      </c>
      <c r="N85" s="12" t="n">
        <v>496051</v>
      </c>
      <c r="O85" s="11" t="n">
        <v>19021</v>
      </c>
      <c r="P85" s="11" t="s">
        <v>6</v>
      </c>
      <c r="Q85" s="11"/>
      <c r="R85" s="11" t="n">
        <v>607642</v>
      </c>
      <c r="S85" s="11" t="n">
        <v>37000</v>
      </c>
      <c r="T85" s="12" t="n">
        <v>42000</v>
      </c>
      <c r="U85" s="12" t="n">
        <v>255300</v>
      </c>
      <c r="V85" s="11" t="s">
        <v>6</v>
      </c>
      <c r="W85" s="11" t="s">
        <v>6</v>
      </c>
      <c r="X85" s="13"/>
      <c r="Y85" s="13"/>
      <c r="Z85" s="13"/>
      <c r="AA85" s="13"/>
      <c r="AB85" s="13"/>
      <c r="AC85" s="13"/>
      <c r="AD85" s="13"/>
      <c r="AE85" s="13"/>
    </row>
    <row r="86" s="7" customFormat="true" ht="11.25" hidden="false" customHeight="true" outlineLevel="0" collapsed="false">
      <c r="A86" s="7" t="s">
        <v>82</v>
      </c>
      <c r="C86" s="11" t="s">
        <v>6</v>
      </c>
      <c r="D86" s="11" t="s">
        <v>6</v>
      </c>
      <c r="E86" s="11" t="s">
        <v>6</v>
      </c>
      <c r="F86" s="11" t="s">
        <v>6</v>
      </c>
      <c r="G86" s="11" t="s">
        <v>6</v>
      </c>
      <c r="H86" s="11" t="s">
        <v>6</v>
      </c>
      <c r="I86" s="11" t="s">
        <v>6</v>
      </c>
      <c r="J86" s="11" t="s">
        <v>6</v>
      </c>
      <c r="K86" s="11" t="s">
        <v>6</v>
      </c>
      <c r="L86" s="11" t="s">
        <v>6</v>
      </c>
      <c r="M86" s="11" t="s">
        <v>6</v>
      </c>
      <c r="N86" s="11" t="s">
        <v>6</v>
      </c>
      <c r="O86" s="11" t="s">
        <v>6</v>
      </c>
      <c r="P86" s="11" t="s">
        <v>6</v>
      </c>
      <c r="Q86" s="11" t="s">
        <v>6</v>
      </c>
      <c r="R86" s="11" t="s">
        <v>6</v>
      </c>
      <c r="S86" s="11" t="s">
        <v>6</v>
      </c>
      <c r="T86" s="11" t="s">
        <v>6</v>
      </c>
      <c r="U86" s="11" t="s">
        <v>6</v>
      </c>
      <c r="V86" s="11" t="s">
        <v>6</v>
      </c>
      <c r="W86" s="12" t="n">
        <v>4222</v>
      </c>
      <c r="X86" s="13"/>
      <c r="Y86" s="13"/>
      <c r="Z86" s="13"/>
      <c r="AA86" s="13"/>
      <c r="AB86" s="13"/>
      <c r="AC86" s="13"/>
      <c r="AD86" s="13"/>
      <c r="AE86" s="13"/>
    </row>
    <row r="87" s="7" customFormat="true" ht="11.25" hidden="false" customHeight="true" outlineLevel="0" collapsed="false">
      <c r="A87" s="7" t="s">
        <v>83</v>
      </c>
      <c r="C87" s="11" t="s">
        <v>6</v>
      </c>
      <c r="D87" s="11" t="n">
        <v>24750</v>
      </c>
      <c r="E87" s="11" t="s">
        <v>6</v>
      </c>
      <c r="F87" s="11" t="s">
        <v>6</v>
      </c>
      <c r="G87" s="11" t="s">
        <v>6</v>
      </c>
      <c r="H87" s="11" t="s">
        <v>6</v>
      </c>
      <c r="I87" s="11" t="s">
        <v>6</v>
      </c>
      <c r="J87" s="11" t="s">
        <v>6</v>
      </c>
      <c r="K87" s="11" t="s">
        <v>6</v>
      </c>
      <c r="L87" s="11" t="s">
        <v>6</v>
      </c>
      <c r="M87" s="11" t="s">
        <v>6</v>
      </c>
      <c r="N87" s="11" t="s">
        <v>6</v>
      </c>
      <c r="O87" s="11" t="s">
        <v>6</v>
      </c>
      <c r="P87" s="11" t="s">
        <v>6</v>
      </c>
      <c r="Q87" s="11" t="s">
        <v>6</v>
      </c>
      <c r="R87" s="11" t="s">
        <v>6</v>
      </c>
      <c r="S87" s="11" t="s">
        <v>6</v>
      </c>
      <c r="T87" s="11" t="s">
        <v>6</v>
      </c>
      <c r="U87" s="11" t="s">
        <v>6</v>
      </c>
      <c r="V87" s="11" t="s">
        <v>6</v>
      </c>
      <c r="W87" s="12" t="n">
        <v>3498</v>
      </c>
      <c r="X87" s="13"/>
      <c r="Y87" s="13"/>
      <c r="Z87" s="13"/>
      <c r="AA87" s="13"/>
      <c r="AB87" s="13"/>
      <c r="AC87" s="13"/>
      <c r="AD87" s="13"/>
      <c r="AE87" s="13"/>
    </row>
    <row r="88" s="7" customFormat="true" ht="11.25" hidden="false" customHeight="true" outlineLevel="0" collapsed="false">
      <c r="A88" s="7" t="s">
        <v>84</v>
      </c>
      <c r="C88" s="11" t="s">
        <v>6</v>
      </c>
      <c r="D88" s="11"/>
      <c r="E88" s="11" t="s">
        <v>6</v>
      </c>
      <c r="F88" s="11" t="s">
        <v>6</v>
      </c>
      <c r="G88" s="11" t="s">
        <v>6</v>
      </c>
      <c r="H88" s="11" t="s">
        <v>6</v>
      </c>
      <c r="I88" s="11" t="s">
        <v>6</v>
      </c>
      <c r="J88" s="11" t="s">
        <v>6</v>
      </c>
      <c r="K88" s="11" t="s">
        <v>6</v>
      </c>
      <c r="L88" s="11" t="s">
        <v>6</v>
      </c>
      <c r="M88" s="11" t="s">
        <v>6</v>
      </c>
      <c r="N88" s="11" t="s">
        <v>6</v>
      </c>
      <c r="O88" s="11" t="s">
        <v>6</v>
      </c>
      <c r="P88" s="11" t="s">
        <v>6</v>
      </c>
      <c r="Q88" s="11" t="s">
        <v>6</v>
      </c>
      <c r="R88" s="11" t="n">
        <v>11900</v>
      </c>
      <c r="S88" s="11" t="n">
        <v>24570</v>
      </c>
      <c r="T88" s="11" t="s">
        <v>6</v>
      </c>
      <c r="U88" s="11" t="s">
        <v>6</v>
      </c>
      <c r="V88" s="12" t="n">
        <v>18322</v>
      </c>
      <c r="W88" s="12" t="n">
        <v>40161</v>
      </c>
      <c r="X88" s="13"/>
      <c r="Y88" s="13"/>
      <c r="Z88" s="13"/>
      <c r="AA88" s="13"/>
      <c r="AB88" s="13"/>
      <c r="AC88" s="13"/>
      <c r="AD88" s="13"/>
      <c r="AE88" s="13"/>
    </row>
    <row r="89" s="7" customFormat="true" ht="11.25" hidden="false" customHeight="true" outlineLevel="0" collapsed="false">
      <c r="A89" s="7" t="s">
        <v>85</v>
      </c>
      <c r="C89" s="11" t="s">
        <v>6</v>
      </c>
      <c r="D89" s="11" t="n">
        <v>45500</v>
      </c>
      <c r="E89" s="11" t="n">
        <v>5328</v>
      </c>
      <c r="F89" s="12" t="n">
        <v>5594</v>
      </c>
      <c r="G89" s="12" t="n">
        <v>18544</v>
      </c>
      <c r="H89" s="12" t="n">
        <v>16128</v>
      </c>
      <c r="I89" s="11" t="s">
        <v>6</v>
      </c>
      <c r="J89" s="12" t="n">
        <v>153762</v>
      </c>
      <c r="K89" s="11" t="n">
        <v>3979</v>
      </c>
      <c r="L89" s="12" t="n">
        <v>8925</v>
      </c>
      <c r="M89" s="12" t="n">
        <v>27995</v>
      </c>
      <c r="N89" s="12" t="n">
        <v>54975</v>
      </c>
      <c r="O89" s="11" t="n">
        <v>67421</v>
      </c>
      <c r="P89" s="11" t="n">
        <v>83654</v>
      </c>
      <c r="Q89" s="11" t="n">
        <v>104708</v>
      </c>
      <c r="R89" s="11" t="n">
        <v>103554</v>
      </c>
      <c r="S89" s="11" t="n">
        <v>79767</v>
      </c>
      <c r="T89" s="12" t="n">
        <v>73540</v>
      </c>
      <c r="U89" s="12" t="n">
        <v>217159</v>
      </c>
      <c r="V89" s="12" t="n">
        <v>127998</v>
      </c>
      <c r="W89" s="12" t="n">
        <v>149427</v>
      </c>
      <c r="X89" s="13"/>
      <c r="Y89" s="13"/>
      <c r="Z89" s="13"/>
      <c r="AA89" s="13"/>
      <c r="AB89" s="13"/>
      <c r="AC89" s="13"/>
      <c r="AD89" s="13"/>
      <c r="AE89" s="13"/>
    </row>
    <row r="90" s="7" customFormat="true" ht="11.25" hidden="false" customHeight="true" outlineLevel="0" collapsed="false">
      <c r="A90" s="7" t="s">
        <v>86</v>
      </c>
      <c r="C90" s="12" t="n">
        <v>130899</v>
      </c>
      <c r="D90" s="11" t="n">
        <v>10899</v>
      </c>
      <c r="E90" s="11" t="n">
        <v>30207</v>
      </c>
      <c r="F90" s="12" t="n">
        <v>7033</v>
      </c>
      <c r="G90" s="12" t="n">
        <v>11388</v>
      </c>
      <c r="H90" s="12" t="n">
        <v>14852</v>
      </c>
      <c r="I90" s="12" t="n">
        <v>116932</v>
      </c>
      <c r="J90" s="12" t="n">
        <v>112107</v>
      </c>
      <c r="K90" s="11" t="s">
        <v>6</v>
      </c>
      <c r="L90" s="12" t="n">
        <v>69488</v>
      </c>
      <c r="M90" s="12" t="n">
        <v>252865</v>
      </c>
      <c r="N90" s="12" t="n">
        <v>327991</v>
      </c>
      <c r="O90" s="11" t="n">
        <v>409569</v>
      </c>
      <c r="P90" s="11" t="n">
        <v>312162</v>
      </c>
      <c r="Q90" s="11" t="n">
        <v>297424</v>
      </c>
      <c r="R90" s="11" t="n">
        <v>253476</v>
      </c>
      <c r="S90" s="11" t="n">
        <v>365388</v>
      </c>
      <c r="T90" s="12" t="n">
        <v>426077</v>
      </c>
      <c r="U90" s="12" t="n">
        <v>461862</v>
      </c>
      <c r="V90" s="12" t="n">
        <v>805693</v>
      </c>
      <c r="W90" s="12" t="n">
        <v>387655</v>
      </c>
      <c r="X90" s="13"/>
      <c r="Y90" s="13"/>
      <c r="Z90" s="13"/>
      <c r="AA90" s="13"/>
      <c r="AB90" s="13"/>
      <c r="AC90" s="13"/>
      <c r="AD90" s="13"/>
      <c r="AE90" s="13"/>
    </row>
    <row r="91" s="7" customFormat="true" ht="11.25" hidden="false" customHeight="true" outlineLevel="0" collapsed="false">
      <c r="A91" s="7" t="s">
        <v>87</v>
      </c>
      <c r="C91" s="11" t="s">
        <v>6</v>
      </c>
      <c r="D91" s="11" t="s">
        <v>6</v>
      </c>
      <c r="E91" s="11" t="s">
        <v>6</v>
      </c>
      <c r="F91" s="11" t="s">
        <v>6</v>
      </c>
      <c r="G91" s="11" t="s">
        <v>6</v>
      </c>
      <c r="H91" s="11" t="s">
        <v>6</v>
      </c>
      <c r="I91" s="12" t="n">
        <v>9945</v>
      </c>
      <c r="J91" s="11" t="s">
        <v>6</v>
      </c>
      <c r="K91" s="11" t="s">
        <v>6</v>
      </c>
      <c r="L91" s="12" t="n">
        <v>42840</v>
      </c>
      <c r="M91" s="11" t="s">
        <v>6</v>
      </c>
      <c r="N91" s="12" t="n">
        <v>16750</v>
      </c>
      <c r="O91" s="11" t="s">
        <v>6</v>
      </c>
      <c r="P91" s="11" t="s">
        <v>6</v>
      </c>
      <c r="Q91" s="11" t="s">
        <v>6</v>
      </c>
      <c r="R91" s="11" t="s">
        <v>6</v>
      </c>
      <c r="S91" s="11" t="n">
        <v>48364</v>
      </c>
      <c r="T91" s="12" t="n">
        <v>13524</v>
      </c>
      <c r="U91" s="12" t="n">
        <v>179325</v>
      </c>
      <c r="V91" s="12" t="n">
        <v>59591</v>
      </c>
      <c r="W91" s="12" t="n">
        <v>74735</v>
      </c>
      <c r="X91" s="13"/>
      <c r="Y91" s="13"/>
      <c r="Z91" s="13"/>
      <c r="AA91" s="13"/>
      <c r="AB91" s="13"/>
      <c r="AC91" s="13"/>
      <c r="AD91" s="13"/>
      <c r="AE91" s="13"/>
    </row>
    <row r="92" s="7" customFormat="true" ht="11.25" hidden="false" customHeight="true" outlineLevel="0" collapsed="false">
      <c r="A92" s="7" t="s">
        <v>88</v>
      </c>
      <c r="C92" s="11" t="s">
        <v>6</v>
      </c>
      <c r="D92" s="11" t="s">
        <v>6</v>
      </c>
      <c r="E92" s="11" t="s">
        <v>6</v>
      </c>
      <c r="F92" s="11" t="s">
        <v>6</v>
      </c>
      <c r="G92" s="11" t="s">
        <v>6</v>
      </c>
      <c r="H92" s="11" t="s">
        <v>6</v>
      </c>
      <c r="I92" s="12" t="n">
        <v>11379</v>
      </c>
      <c r="J92" s="12" t="n">
        <v>197983</v>
      </c>
      <c r="K92" s="11" t="n">
        <v>20160</v>
      </c>
      <c r="L92" s="12" t="n">
        <v>26091</v>
      </c>
      <c r="M92" s="11" t="s">
        <v>6</v>
      </c>
      <c r="N92" s="11" t="s">
        <v>6</v>
      </c>
      <c r="O92" s="11" t="n">
        <v>72290</v>
      </c>
      <c r="P92" s="11" t="n">
        <v>20972</v>
      </c>
      <c r="Q92" s="11" t="n">
        <v>37096</v>
      </c>
      <c r="R92" s="11" t="n">
        <v>10368</v>
      </c>
      <c r="S92" s="11" t="s">
        <v>6</v>
      </c>
      <c r="T92" s="11" t="s">
        <v>6</v>
      </c>
      <c r="U92" s="12" t="n">
        <v>243711</v>
      </c>
      <c r="V92" s="12" t="n">
        <v>224079</v>
      </c>
      <c r="W92" s="12" t="n">
        <v>66329</v>
      </c>
      <c r="X92" s="13"/>
      <c r="Y92" s="13"/>
      <c r="Z92" s="13"/>
      <c r="AA92" s="13"/>
      <c r="AB92" s="13"/>
      <c r="AC92" s="13"/>
      <c r="AD92" s="13"/>
      <c r="AE92" s="13"/>
    </row>
    <row r="93" s="7" customFormat="true" ht="11.25" hidden="false" customHeight="true" outlineLevel="0" collapsed="false">
      <c r="A93" s="7" t="s">
        <v>89</v>
      </c>
      <c r="C93" s="12" t="n">
        <v>59844</v>
      </c>
      <c r="D93" s="11" t="s">
        <v>6</v>
      </c>
      <c r="E93" s="11" t="s">
        <v>6</v>
      </c>
      <c r="F93" s="12" t="n">
        <v>17258</v>
      </c>
      <c r="G93" s="12" t="n">
        <v>316995</v>
      </c>
      <c r="H93" s="11" t="s">
        <v>6</v>
      </c>
      <c r="I93" s="12" t="n">
        <v>37237</v>
      </c>
      <c r="J93" s="12" t="n">
        <v>95885</v>
      </c>
      <c r="K93" s="11" t="n">
        <v>121410</v>
      </c>
      <c r="L93" s="12" t="n">
        <v>5490</v>
      </c>
      <c r="M93" s="11" t="s">
        <v>6</v>
      </c>
      <c r="N93" s="12" t="n">
        <v>38028</v>
      </c>
      <c r="O93" s="11" t="n">
        <v>94676</v>
      </c>
      <c r="P93" s="11" t="n">
        <v>19401</v>
      </c>
      <c r="Q93" s="11" t="n">
        <v>37077</v>
      </c>
      <c r="R93" s="11" t="n">
        <v>44546</v>
      </c>
      <c r="S93" s="11" t="n">
        <v>20252</v>
      </c>
      <c r="T93" s="12" t="n">
        <v>293029</v>
      </c>
      <c r="U93" s="12" t="n">
        <v>62411</v>
      </c>
      <c r="V93" s="12" t="n">
        <v>90730</v>
      </c>
      <c r="W93" s="12" t="n">
        <v>127709</v>
      </c>
      <c r="X93" s="13"/>
      <c r="Y93" s="13"/>
      <c r="Z93" s="13"/>
      <c r="AA93" s="13"/>
      <c r="AB93" s="13"/>
      <c r="AC93" s="13"/>
      <c r="AD93" s="13"/>
      <c r="AE93" s="13"/>
    </row>
    <row r="94" s="7" customFormat="true" ht="11.25" hidden="false" customHeight="true" outlineLevel="0" collapsed="false">
      <c r="A94" s="7" t="s">
        <v>90</v>
      </c>
      <c r="C94" s="12" t="n">
        <v>139283</v>
      </c>
      <c r="D94" s="11" t="n">
        <v>22616</v>
      </c>
      <c r="E94" s="11" t="n">
        <v>66210</v>
      </c>
      <c r="F94" s="12" t="n">
        <v>116736</v>
      </c>
      <c r="G94" s="12" t="n">
        <v>22848</v>
      </c>
      <c r="H94" s="12" t="n">
        <v>23149</v>
      </c>
      <c r="I94" s="12" t="n">
        <v>27259</v>
      </c>
      <c r="J94" s="12" t="n">
        <v>146114</v>
      </c>
      <c r="K94" s="11" t="s">
        <v>6</v>
      </c>
      <c r="L94" s="12" t="n">
        <v>10500</v>
      </c>
      <c r="M94" s="11" t="s">
        <v>6</v>
      </c>
      <c r="N94" s="11" t="s">
        <v>6</v>
      </c>
      <c r="O94" s="11" t="n">
        <v>2577</v>
      </c>
      <c r="P94" s="11" t="n">
        <v>698810</v>
      </c>
      <c r="Q94" s="11" t="n">
        <v>4250258</v>
      </c>
      <c r="R94" s="11" t="n">
        <v>207309</v>
      </c>
      <c r="S94" s="11" t="n">
        <v>82166</v>
      </c>
      <c r="T94" s="12" t="n">
        <v>37998</v>
      </c>
      <c r="U94" s="11" t="s">
        <v>6</v>
      </c>
      <c r="V94" s="12" t="n">
        <v>5835</v>
      </c>
      <c r="W94" s="12" t="n">
        <v>43730</v>
      </c>
      <c r="X94" s="13"/>
      <c r="Y94" s="13"/>
      <c r="Z94" s="13"/>
      <c r="AA94" s="13"/>
      <c r="AB94" s="13"/>
      <c r="AC94" s="13"/>
      <c r="AD94" s="13"/>
      <c r="AE94" s="13"/>
    </row>
    <row r="95" s="7" customFormat="true" ht="11.25" hidden="false" customHeight="true" outlineLevel="0" collapsed="false">
      <c r="A95" s="7" t="s">
        <v>91</v>
      </c>
      <c r="C95" s="12" t="n">
        <v>808025</v>
      </c>
      <c r="D95" s="11" t="n">
        <v>209367</v>
      </c>
      <c r="E95" s="11" t="n">
        <v>520976</v>
      </c>
      <c r="F95" s="12" t="n">
        <v>578753</v>
      </c>
      <c r="G95" s="12" t="n">
        <v>320205</v>
      </c>
      <c r="H95" s="12" t="n">
        <v>418423</v>
      </c>
      <c r="I95" s="12" t="n">
        <v>219651</v>
      </c>
      <c r="J95" s="12" t="n">
        <v>402628</v>
      </c>
      <c r="K95" s="11" t="n">
        <v>340709</v>
      </c>
      <c r="L95" s="12" t="n">
        <v>226664</v>
      </c>
      <c r="M95" s="12" t="n">
        <v>103443</v>
      </c>
      <c r="N95" s="12" t="n">
        <v>224947</v>
      </c>
      <c r="O95" s="11" t="n">
        <v>127638</v>
      </c>
      <c r="P95" s="11" t="n">
        <v>1645775</v>
      </c>
      <c r="Q95" s="11" t="n">
        <v>3498082</v>
      </c>
      <c r="R95" s="11" t="n">
        <v>25884</v>
      </c>
      <c r="S95" s="11" t="n">
        <v>43767</v>
      </c>
      <c r="T95" s="12" t="n">
        <v>114076</v>
      </c>
      <c r="U95" s="12" t="n">
        <v>572518</v>
      </c>
      <c r="V95" s="12" t="n">
        <v>410640</v>
      </c>
      <c r="W95" s="12" t="n">
        <v>271709</v>
      </c>
      <c r="X95" s="13"/>
      <c r="Y95" s="13"/>
      <c r="Z95" s="13"/>
      <c r="AA95" s="13"/>
      <c r="AB95" s="13"/>
      <c r="AC95" s="13"/>
      <c r="AD95" s="13"/>
      <c r="AE95" s="13"/>
    </row>
    <row r="96" s="7" customFormat="true" ht="11.25" hidden="false" customHeight="true" outlineLevel="0" collapsed="false">
      <c r="A96" s="7" t="s">
        <v>92</v>
      </c>
      <c r="C96" s="12" t="n">
        <v>30520</v>
      </c>
      <c r="D96" s="11" t="n">
        <v>16687</v>
      </c>
      <c r="E96" s="11" t="n">
        <v>10500</v>
      </c>
      <c r="F96" s="12" t="n">
        <v>6821</v>
      </c>
      <c r="G96" s="11" t="s">
        <v>6</v>
      </c>
      <c r="H96" s="12" t="n">
        <v>9645</v>
      </c>
      <c r="I96" s="12" t="n">
        <v>8512</v>
      </c>
      <c r="J96" s="12" t="n">
        <v>34067</v>
      </c>
      <c r="K96" s="11" t="n">
        <v>36005</v>
      </c>
      <c r="L96" s="12" t="n">
        <v>43217</v>
      </c>
      <c r="M96" s="12" t="n">
        <v>100350</v>
      </c>
      <c r="N96" s="12" t="n">
        <v>76798</v>
      </c>
      <c r="O96" s="11" t="n">
        <v>97393</v>
      </c>
      <c r="P96" s="11" t="n">
        <v>90000</v>
      </c>
      <c r="Q96" s="11" t="n">
        <v>140462</v>
      </c>
      <c r="R96" s="11" t="n">
        <v>117407</v>
      </c>
      <c r="S96" s="11" t="n">
        <v>63262</v>
      </c>
      <c r="T96" s="12" t="n">
        <v>266730</v>
      </c>
      <c r="U96" s="12" t="n">
        <v>182226</v>
      </c>
      <c r="V96" s="12" t="n">
        <v>123421</v>
      </c>
      <c r="W96" s="12" t="n">
        <v>63738</v>
      </c>
      <c r="X96" s="13"/>
      <c r="Y96" s="13"/>
      <c r="Z96" s="13"/>
      <c r="AA96" s="13"/>
      <c r="AB96" s="13"/>
      <c r="AC96" s="13"/>
      <c r="AD96" s="13"/>
      <c r="AE96" s="13"/>
    </row>
    <row r="97" s="7" customFormat="true" ht="11.25" hidden="false" customHeight="true" outlineLevel="0" collapsed="false">
      <c r="A97" s="7" t="s">
        <v>93</v>
      </c>
      <c r="C97" s="12" t="n">
        <v>2957414</v>
      </c>
      <c r="D97" s="11" t="n">
        <v>1388742</v>
      </c>
      <c r="E97" s="11" t="n">
        <v>6080222</v>
      </c>
      <c r="F97" s="12" t="n">
        <v>4641857</v>
      </c>
      <c r="G97" s="12" t="n">
        <v>2705399</v>
      </c>
      <c r="H97" s="12" t="n">
        <v>7210609</v>
      </c>
      <c r="I97" s="12" t="n">
        <v>8586875</v>
      </c>
      <c r="J97" s="12" t="n">
        <v>8012990</v>
      </c>
      <c r="K97" s="11" t="n">
        <v>2111379</v>
      </c>
      <c r="L97" s="12" t="n">
        <v>5392681</v>
      </c>
      <c r="M97" s="12" t="n">
        <v>7249321</v>
      </c>
      <c r="N97" s="12" t="n">
        <v>6723576</v>
      </c>
      <c r="O97" s="11" t="n">
        <v>4558779</v>
      </c>
      <c r="P97" s="11" t="n">
        <v>9070881</v>
      </c>
      <c r="Q97" s="11" t="n">
        <v>8039246</v>
      </c>
      <c r="R97" s="11" t="n">
        <v>4969200</v>
      </c>
      <c r="S97" s="11" t="n">
        <v>5488522</v>
      </c>
      <c r="T97" s="12" t="n">
        <v>8950587</v>
      </c>
      <c r="U97" s="12" t="n">
        <v>8369253</v>
      </c>
      <c r="V97" s="12" t="n">
        <v>7549269</v>
      </c>
      <c r="W97" s="12" t="n">
        <v>8050537</v>
      </c>
      <c r="X97" s="13"/>
      <c r="Y97" s="13"/>
      <c r="Z97" s="13"/>
      <c r="AA97" s="13"/>
      <c r="AB97" s="13"/>
      <c r="AC97" s="13"/>
      <c r="AD97" s="13"/>
      <c r="AE97" s="13"/>
    </row>
    <row r="98" s="7" customFormat="true" ht="11.25" hidden="false" customHeight="true" outlineLevel="0" collapsed="false">
      <c r="A98" s="7" t="s">
        <v>94</v>
      </c>
      <c r="C98" s="12" t="n">
        <v>124858</v>
      </c>
      <c r="D98" s="11" t="n">
        <v>41814</v>
      </c>
      <c r="E98" s="11" t="n">
        <v>133063</v>
      </c>
      <c r="F98" s="12" t="n">
        <v>20916</v>
      </c>
      <c r="G98" s="11" t="s">
        <v>6</v>
      </c>
      <c r="H98" s="11" t="s">
        <v>6</v>
      </c>
      <c r="I98" s="12" t="n">
        <v>51147</v>
      </c>
      <c r="J98" s="12" t="n">
        <v>9110</v>
      </c>
      <c r="K98" s="11" t="n">
        <v>10500</v>
      </c>
      <c r="L98" s="12" t="n">
        <v>12392</v>
      </c>
      <c r="M98" s="12" t="n">
        <v>19213</v>
      </c>
      <c r="N98" s="12" t="n">
        <v>55426</v>
      </c>
      <c r="O98" s="11" t="n">
        <v>112327</v>
      </c>
      <c r="P98" s="11" t="n">
        <v>184475</v>
      </c>
      <c r="Q98" s="11" t="n">
        <v>84084</v>
      </c>
      <c r="R98" s="11" t="n">
        <v>11564</v>
      </c>
      <c r="S98" s="11" t="n">
        <v>24332</v>
      </c>
      <c r="T98" s="12" t="n">
        <v>76440</v>
      </c>
      <c r="U98" s="12" t="n">
        <v>58299</v>
      </c>
      <c r="V98" s="12" t="n">
        <v>658096</v>
      </c>
      <c r="W98" s="12" t="n">
        <v>63841</v>
      </c>
      <c r="X98" s="13"/>
      <c r="Y98" s="13"/>
      <c r="Z98" s="13"/>
      <c r="AA98" s="13"/>
      <c r="AB98" s="13"/>
      <c r="AC98" s="13"/>
      <c r="AD98" s="13"/>
      <c r="AE98" s="13"/>
    </row>
    <row r="99" s="7" customFormat="true" ht="11.25" hidden="false" customHeight="true" outlineLevel="0" collapsed="false">
      <c r="A99" s="7" t="s">
        <v>95</v>
      </c>
      <c r="C99" s="11" t="s">
        <v>6</v>
      </c>
      <c r="D99" s="11" t="s">
        <v>6</v>
      </c>
      <c r="E99" s="11" t="s">
        <v>6</v>
      </c>
      <c r="F99" s="12" t="n">
        <v>4501</v>
      </c>
      <c r="G99" s="11" t="s">
        <v>6</v>
      </c>
      <c r="H99" s="11" t="s">
        <v>6</v>
      </c>
      <c r="I99" s="12" t="n">
        <v>6227</v>
      </c>
      <c r="J99" s="11" t="s">
        <v>6</v>
      </c>
      <c r="K99" s="11" t="s">
        <v>6</v>
      </c>
      <c r="L99" s="11" t="s">
        <v>6</v>
      </c>
      <c r="M99" s="11" t="s">
        <v>6</v>
      </c>
      <c r="N99" s="11" t="s">
        <v>6</v>
      </c>
      <c r="O99" s="11" t="s">
        <v>6</v>
      </c>
      <c r="P99" s="11" t="s">
        <v>6</v>
      </c>
      <c r="Q99" s="11" t="s">
        <v>6</v>
      </c>
      <c r="R99" s="11" t="s">
        <v>6</v>
      </c>
      <c r="S99" s="11" t="s">
        <v>6</v>
      </c>
      <c r="T99" s="12" t="n">
        <v>6948</v>
      </c>
      <c r="U99" s="11" t="s">
        <v>6</v>
      </c>
      <c r="V99" s="12" t="n">
        <v>37139</v>
      </c>
      <c r="W99" s="11" t="s">
        <v>6</v>
      </c>
      <c r="X99" s="13"/>
      <c r="Y99" s="13"/>
      <c r="Z99" s="13"/>
      <c r="AA99" s="13"/>
      <c r="AB99" s="13"/>
      <c r="AC99" s="13"/>
      <c r="AD99" s="13"/>
      <c r="AE99" s="13"/>
    </row>
    <row r="100" s="7" customFormat="true" ht="11.25" hidden="false" customHeight="true" outlineLevel="0" collapsed="false">
      <c r="A100" s="7" t="s">
        <v>96</v>
      </c>
      <c r="C100" s="11" t="s">
        <v>6</v>
      </c>
      <c r="D100" s="11" t="s">
        <v>6</v>
      </c>
      <c r="E100" s="11" t="n">
        <v>4650</v>
      </c>
      <c r="F100" s="12"/>
      <c r="G100" s="11" t="s">
        <v>6</v>
      </c>
      <c r="H100" s="11" t="s">
        <v>6</v>
      </c>
      <c r="I100" s="11" t="s">
        <v>6</v>
      </c>
      <c r="J100" s="11" t="s">
        <v>6</v>
      </c>
      <c r="K100" s="11" t="s">
        <v>6</v>
      </c>
      <c r="L100" s="11" t="s">
        <v>6</v>
      </c>
      <c r="M100" s="11" t="s">
        <v>6</v>
      </c>
      <c r="N100" s="11" t="s">
        <v>6</v>
      </c>
      <c r="O100" s="11" t="s">
        <v>6</v>
      </c>
      <c r="P100" s="11" t="s">
        <v>6</v>
      </c>
      <c r="Q100" s="11" t="s">
        <v>6</v>
      </c>
      <c r="R100" s="11" t="s">
        <v>6</v>
      </c>
      <c r="S100" s="11" t="s">
        <v>6</v>
      </c>
      <c r="T100" s="11" t="s">
        <v>6</v>
      </c>
      <c r="U100" s="11" t="s">
        <v>6</v>
      </c>
      <c r="V100" s="11" t="s">
        <v>6</v>
      </c>
      <c r="W100" s="11" t="s">
        <v>6</v>
      </c>
      <c r="X100" s="13"/>
      <c r="Y100" s="13"/>
      <c r="Z100" s="13"/>
      <c r="AA100" s="13"/>
      <c r="AB100" s="13"/>
      <c r="AC100" s="13"/>
      <c r="AD100" s="13"/>
      <c r="AE100" s="13"/>
    </row>
    <row r="101" s="7" customFormat="true" ht="11.25" hidden="false" customHeight="true" outlineLevel="0" collapsed="false">
      <c r="A101" s="7" t="s">
        <v>97</v>
      </c>
      <c r="C101" s="11" t="s">
        <v>6</v>
      </c>
      <c r="D101" s="11" t="s">
        <v>6</v>
      </c>
      <c r="E101" s="11" t="s">
        <v>6</v>
      </c>
      <c r="F101" s="11" t="s">
        <v>6</v>
      </c>
      <c r="G101" s="11" t="s">
        <v>6</v>
      </c>
      <c r="H101" s="11" t="s">
        <v>6</v>
      </c>
      <c r="I101" s="11" t="s">
        <v>6</v>
      </c>
      <c r="J101" s="11" t="s">
        <v>6</v>
      </c>
      <c r="K101" s="11" t="n">
        <v>3000</v>
      </c>
      <c r="L101" s="11" t="s">
        <v>6</v>
      </c>
      <c r="M101" s="11" t="s">
        <v>6</v>
      </c>
      <c r="N101" s="12" t="n">
        <v>28507</v>
      </c>
      <c r="O101" s="11" t="s">
        <v>6</v>
      </c>
      <c r="P101" s="11" t="s">
        <v>6</v>
      </c>
      <c r="Q101" s="11" t="s">
        <v>6</v>
      </c>
      <c r="R101" s="11" t="s">
        <v>6</v>
      </c>
      <c r="S101" s="11" t="n">
        <v>3019</v>
      </c>
      <c r="T101" s="12" t="n">
        <v>10811</v>
      </c>
      <c r="U101" s="12" t="n">
        <v>3252</v>
      </c>
      <c r="V101" s="12" t="n">
        <v>2583</v>
      </c>
      <c r="W101" s="12" t="n">
        <v>2729</v>
      </c>
      <c r="X101" s="13"/>
      <c r="Y101" s="13"/>
      <c r="Z101" s="13"/>
      <c r="AA101" s="13"/>
      <c r="AB101" s="13"/>
      <c r="AC101" s="13"/>
      <c r="AD101" s="13"/>
      <c r="AE101" s="13"/>
    </row>
    <row r="102" s="7" customFormat="true" ht="11.25" hidden="false" customHeight="true" outlineLevel="0" collapsed="false">
      <c r="A102" s="7" t="s">
        <v>98</v>
      </c>
      <c r="C102" s="11" t="s">
        <v>6</v>
      </c>
      <c r="D102" s="11" t="s">
        <v>6</v>
      </c>
      <c r="E102" s="11" t="s">
        <v>6</v>
      </c>
      <c r="F102" s="11" t="s">
        <v>6</v>
      </c>
      <c r="G102" s="11" t="s">
        <v>6</v>
      </c>
      <c r="H102" s="11" t="s">
        <v>6</v>
      </c>
      <c r="I102" s="11" t="s">
        <v>6</v>
      </c>
      <c r="J102" s="11" t="s">
        <v>6</v>
      </c>
      <c r="K102" s="11" t="s">
        <v>6</v>
      </c>
      <c r="L102" s="12" t="n">
        <v>7605</v>
      </c>
      <c r="M102" s="11" t="s">
        <v>6</v>
      </c>
      <c r="N102" s="11" t="s">
        <v>6</v>
      </c>
      <c r="O102" s="11" t="s">
        <v>6</v>
      </c>
      <c r="P102" s="11" t="s">
        <v>6</v>
      </c>
      <c r="Q102" s="11" t="s">
        <v>6</v>
      </c>
      <c r="R102" s="11" t="s">
        <v>6</v>
      </c>
      <c r="S102" s="11" t="s">
        <v>6</v>
      </c>
      <c r="T102" s="11" t="s">
        <v>6</v>
      </c>
      <c r="U102" s="11" t="s">
        <v>6</v>
      </c>
      <c r="V102" s="11" t="s">
        <v>6</v>
      </c>
      <c r="W102" s="11" t="s">
        <v>6</v>
      </c>
      <c r="X102" s="13"/>
      <c r="Y102" s="13"/>
      <c r="Z102" s="13"/>
      <c r="AA102" s="13"/>
      <c r="AB102" s="13"/>
      <c r="AC102" s="13"/>
      <c r="AD102" s="13"/>
      <c r="AE102" s="13"/>
    </row>
    <row r="103" s="7" customFormat="true" ht="11.25" hidden="false" customHeight="true" outlineLevel="0" collapsed="false">
      <c r="A103" s="7" t="s">
        <v>99</v>
      </c>
      <c r="C103" s="11" t="s">
        <v>6</v>
      </c>
      <c r="D103" s="11" t="s">
        <v>6</v>
      </c>
      <c r="E103" s="11" t="s">
        <v>6</v>
      </c>
      <c r="F103" s="11" t="s">
        <v>6</v>
      </c>
      <c r="G103" s="11" t="s">
        <v>6</v>
      </c>
      <c r="H103" s="11" t="s">
        <v>6</v>
      </c>
      <c r="I103" s="11" t="s">
        <v>6</v>
      </c>
      <c r="J103" s="11" t="s">
        <v>6</v>
      </c>
      <c r="K103" s="11" t="s">
        <v>6</v>
      </c>
      <c r="L103" s="11" t="s">
        <v>6</v>
      </c>
      <c r="M103" s="11" t="s">
        <v>6</v>
      </c>
      <c r="N103" s="11" t="s">
        <v>6</v>
      </c>
      <c r="O103" s="11" t="s">
        <v>6</v>
      </c>
      <c r="P103" s="11" t="n">
        <v>7004</v>
      </c>
      <c r="Q103" s="11" t="n">
        <v>55308</v>
      </c>
      <c r="R103" s="11" t="s">
        <v>6</v>
      </c>
      <c r="S103" s="11" t="s">
        <v>6</v>
      </c>
      <c r="T103" s="11" t="s">
        <v>6</v>
      </c>
      <c r="U103" s="11" t="s">
        <v>6</v>
      </c>
      <c r="V103" s="12" t="n">
        <v>14982</v>
      </c>
      <c r="W103" s="11" t="s">
        <v>6</v>
      </c>
      <c r="X103" s="13"/>
      <c r="Y103" s="13"/>
      <c r="Z103" s="13"/>
      <c r="AA103" s="13"/>
      <c r="AB103" s="13"/>
      <c r="AC103" s="13"/>
      <c r="AD103" s="13"/>
      <c r="AE103" s="13"/>
    </row>
    <row r="104" s="7" customFormat="true" ht="11.25" hidden="false" customHeight="true" outlineLevel="0" collapsed="false">
      <c r="A104" s="7" t="s">
        <v>100</v>
      </c>
      <c r="C104" s="11" t="s">
        <v>6</v>
      </c>
      <c r="D104" s="11" t="s">
        <v>6</v>
      </c>
      <c r="E104" s="11" t="s">
        <v>6</v>
      </c>
      <c r="F104" s="11" t="s">
        <v>6</v>
      </c>
      <c r="G104" s="11" t="s">
        <v>6</v>
      </c>
      <c r="H104" s="11" t="s">
        <v>6</v>
      </c>
      <c r="I104" s="11" t="s">
        <v>6</v>
      </c>
      <c r="J104" s="11" t="s">
        <v>6</v>
      </c>
      <c r="K104" s="11" t="s">
        <v>6</v>
      </c>
      <c r="L104" s="11" t="s">
        <v>6</v>
      </c>
      <c r="M104" s="11" t="s">
        <v>6</v>
      </c>
      <c r="N104" s="11" t="s">
        <v>6</v>
      </c>
      <c r="O104" s="11" t="s">
        <v>6</v>
      </c>
      <c r="P104" s="11" t="s">
        <v>6</v>
      </c>
      <c r="Q104" s="11" t="s">
        <v>6</v>
      </c>
      <c r="R104" s="11" t="s">
        <v>6</v>
      </c>
      <c r="S104" s="11" t="n">
        <v>7510</v>
      </c>
      <c r="T104" s="11" t="s">
        <v>6</v>
      </c>
      <c r="U104" s="11" t="s">
        <v>6</v>
      </c>
      <c r="V104" s="12" t="n">
        <v>8414</v>
      </c>
      <c r="W104" s="11" t="s">
        <v>6</v>
      </c>
      <c r="X104" s="13"/>
      <c r="Y104" s="13"/>
      <c r="Z104" s="13"/>
      <c r="AA104" s="13"/>
      <c r="AB104" s="13"/>
      <c r="AC104" s="13"/>
      <c r="AD104" s="13"/>
      <c r="AE104" s="13"/>
    </row>
    <row r="105" s="7" customFormat="true" ht="11.25" hidden="false" customHeight="true" outlineLevel="0" collapsed="false">
      <c r="A105" s="7" t="s">
        <v>101</v>
      </c>
      <c r="C105" s="11" t="s">
        <v>6</v>
      </c>
      <c r="D105" s="11" t="s">
        <v>6</v>
      </c>
      <c r="E105" s="11" t="s">
        <v>6</v>
      </c>
      <c r="F105" s="11" t="s">
        <v>6</v>
      </c>
      <c r="G105" s="11" t="s">
        <v>6</v>
      </c>
      <c r="H105" s="11" t="s">
        <v>6</v>
      </c>
      <c r="I105" s="11" t="s">
        <v>6</v>
      </c>
      <c r="J105" s="11" t="s">
        <v>6</v>
      </c>
      <c r="K105" s="11" t="s">
        <v>6</v>
      </c>
      <c r="L105" s="11" t="s">
        <v>6</v>
      </c>
      <c r="M105" s="11" t="s">
        <v>6</v>
      </c>
      <c r="N105" s="11" t="s">
        <v>6</v>
      </c>
      <c r="O105" s="11" t="s">
        <v>6</v>
      </c>
      <c r="P105" s="11" t="s">
        <v>6</v>
      </c>
      <c r="Q105" s="11" t="s">
        <v>6</v>
      </c>
      <c r="R105" s="11" t="s">
        <v>6</v>
      </c>
      <c r="S105" s="11" t="s">
        <v>6</v>
      </c>
      <c r="T105" s="11" t="s">
        <v>6</v>
      </c>
      <c r="U105" s="11" t="s">
        <v>6</v>
      </c>
      <c r="V105" s="11" t="s">
        <v>6</v>
      </c>
      <c r="W105" s="12" t="n">
        <v>4668</v>
      </c>
      <c r="X105" s="13"/>
      <c r="Y105" s="13"/>
      <c r="Z105" s="13"/>
      <c r="AA105" s="13"/>
      <c r="AB105" s="13"/>
      <c r="AC105" s="13"/>
      <c r="AD105" s="13"/>
      <c r="AE105" s="13"/>
    </row>
    <row r="106" s="7" customFormat="true" ht="11.25" hidden="false" customHeight="true" outlineLevel="0" collapsed="false">
      <c r="A106" s="7" t="s">
        <v>102</v>
      </c>
      <c r="C106" s="11" t="s">
        <v>6</v>
      </c>
      <c r="D106" s="11" t="s">
        <v>6</v>
      </c>
      <c r="E106" s="11" t="s">
        <v>6</v>
      </c>
      <c r="F106" s="11" t="s">
        <v>6</v>
      </c>
      <c r="G106" s="11" t="s">
        <v>6</v>
      </c>
      <c r="H106" s="11" t="s">
        <v>6</v>
      </c>
      <c r="I106" s="11" t="s">
        <v>6</v>
      </c>
      <c r="J106" s="11" t="s">
        <v>6</v>
      </c>
      <c r="K106" s="11" t="s">
        <v>6</v>
      </c>
      <c r="L106" s="11" t="s">
        <v>6</v>
      </c>
      <c r="M106" s="11" t="s">
        <v>6</v>
      </c>
      <c r="N106" s="11" t="s">
        <v>6</v>
      </c>
      <c r="O106" s="11" t="s">
        <v>6</v>
      </c>
      <c r="P106" s="11" t="s">
        <v>6</v>
      </c>
      <c r="Q106" s="11" t="s">
        <v>6</v>
      </c>
      <c r="R106" s="11" t="n">
        <v>5513</v>
      </c>
      <c r="S106" s="11" t="n">
        <v>2501</v>
      </c>
      <c r="T106" s="12" t="n">
        <v>137172</v>
      </c>
      <c r="U106" s="11" t="s">
        <v>6</v>
      </c>
      <c r="V106" s="11" t="s">
        <v>6</v>
      </c>
      <c r="W106" s="11" t="s">
        <v>6</v>
      </c>
      <c r="X106" s="13"/>
      <c r="Y106" s="13"/>
      <c r="Z106" s="13"/>
      <c r="AA106" s="13"/>
      <c r="AB106" s="13"/>
      <c r="AC106" s="13"/>
      <c r="AD106" s="13"/>
      <c r="AE106" s="13"/>
    </row>
    <row r="107" s="7" customFormat="true" ht="11.25" hidden="false" customHeight="true" outlineLevel="0" collapsed="false">
      <c r="A107" s="7" t="s">
        <v>103</v>
      </c>
      <c r="C107" s="11" t="s">
        <v>6</v>
      </c>
      <c r="D107" s="11" t="s">
        <v>6</v>
      </c>
      <c r="E107" s="11" t="s">
        <v>6</v>
      </c>
      <c r="F107" s="11" t="s">
        <v>6</v>
      </c>
      <c r="G107" s="11" t="s">
        <v>6</v>
      </c>
      <c r="H107" s="11" t="s">
        <v>6</v>
      </c>
      <c r="I107" s="11" t="s">
        <v>6</v>
      </c>
      <c r="J107" s="11" t="s">
        <v>6</v>
      </c>
      <c r="K107" s="11" t="s">
        <v>6</v>
      </c>
      <c r="L107" s="11" t="s">
        <v>6</v>
      </c>
      <c r="M107" s="11" t="s">
        <v>6</v>
      </c>
      <c r="N107" s="11" t="s">
        <v>6</v>
      </c>
      <c r="O107" s="11" t="s">
        <v>6</v>
      </c>
      <c r="P107" s="11" t="s">
        <v>6</v>
      </c>
      <c r="Q107" s="11" t="s">
        <v>6</v>
      </c>
      <c r="R107" s="11" t="s">
        <v>6</v>
      </c>
      <c r="S107" s="11" t="n">
        <v>8081</v>
      </c>
      <c r="T107" s="12" t="n">
        <v>2818</v>
      </c>
      <c r="U107" s="12" t="n">
        <v>2517</v>
      </c>
      <c r="V107" s="12" t="n">
        <v>2513</v>
      </c>
      <c r="W107" s="11" t="s">
        <v>6</v>
      </c>
      <c r="X107" s="13"/>
      <c r="Y107" s="13"/>
      <c r="Z107" s="13"/>
      <c r="AA107" s="13"/>
      <c r="AB107" s="13"/>
      <c r="AC107" s="13"/>
      <c r="AD107" s="13"/>
      <c r="AE107" s="13"/>
    </row>
    <row r="108" s="7" customFormat="true" ht="11.25" hidden="false" customHeight="true" outlineLevel="0" collapsed="false">
      <c r="A108" s="7" t="s">
        <v>104</v>
      </c>
      <c r="C108" s="11" t="s">
        <v>6</v>
      </c>
      <c r="D108" s="11" t="s">
        <v>6</v>
      </c>
      <c r="E108" s="11" t="s">
        <v>6</v>
      </c>
      <c r="F108" s="11" t="s">
        <v>6</v>
      </c>
      <c r="G108" s="11" t="s">
        <v>6</v>
      </c>
      <c r="H108" s="11" t="s">
        <v>6</v>
      </c>
      <c r="I108" s="12" t="n">
        <v>162382</v>
      </c>
      <c r="J108" s="11" t="s">
        <v>6</v>
      </c>
      <c r="K108" s="11" t="n">
        <v>44861</v>
      </c>
      <c r="L108" s="11" t="s">
        <v>6</v>
      </c>
      <c r="M108" s="11" t="s">
        <v>6</v>
      </c>
      <c r="N108" s="11" t="s">
        <v>6</v>
      </c>
      <c r="O108" s="11" t="n">
        <v>4657</v>
      </c>
      <c r="P108" s="11" t="s">
        <v>6</v>
      </c>
      <c r="Q108" s="11" t="s">
        <v>6</v>
      </c>
      <c r="R108" s="11" t="n">
        <v>6831</v>
      </c>
      <c r="S108" s="11" t="s">
        <v>6</v>
      </c>
      <c r="T108" s="11" t="s">
        <v>6</v>
      </c>
      <c r="U108" s="11" t="s">
        <v>6</v>
      </c>
      <c r="V108" s="12" t="n">
        <v>6000</v>
      </c>
      <c r="W108" s="12" t="n">
        <v>6000</v>
      </c>
      <c r="X108" s="13"/>
      <c r="Y108" s="13"/>
      <c r="Z108" s="13"/>
      <c r="AA108" s="13"/>
      <c r="AB108" s="13"/>
      <c r="AC108" s="13"/>
      <c r="AD108" s="13"/>
      <c r="AE108" s="13"/>
    </row>
    <row r="109" s="7" customFormat="true" ht="11.25" hidden="false" customHeight="true" outlineLevel="0" collapsed="false">
      <c r="A109" s="7" t="s">
        <v>105</v>
      </c>
      <c r="C109" s="11" t="s">
        <v>6</v>
      </c>
      <c r="D109" s="11" t="s">
        <v>6</v>
      </c>
      <c r="E109" s="11" t="s">
        <v>6</v>
      </c>
      <c r="F109" s="11" t="s">
        <v>6</v>
      </c>
      <c r="G109" s="11" t="s">
        <v>6</v>
      </c>
      <c r="H109" s="11" t="s">
        <v>6</v>
      </c>
      <c r="I109" s="11" t="s">
        <v>6</v>
      </c>
      <c r="J109" s="11" t="s">
        <v>6</v>
      </c>
      <c r="K109" s="11" t="s">
        <v>6</v>
      </c>
      <c r="L109" s="11" t="s">
        <v>6</v>
      </c>
      <c r="M109" s="11" t="s">
        <v>6</v>
      </c>
      <c r="N109" s="11" t="s">
        <v>6</v>
      </c>
      <c r="O109" s="11" t="s">
        <v>6</v>
      </c>
      <c r="P109" s="11" t="s">
        <v>6</v>
      </c>
      <c r="Q109" s="11" t="s">
        <v>6</v>
      </c>
      <c r="R109" s="11" t="s">
        <v>6</v>
      </c>
      <c r="S109" s="11" t="s">
        <v>6</v>
      </c>
      <c r="T109" s="11" t="s">
        <v>6</v>
      </c>
      <c r="U109" s="11" t="s">
        <v>6</v>
      </c>
      <c r="V109" s="12" t="n">
        <v>6873</v>
      </c>
      <c r="W109" s="11" t="s">
        <v>6</v>
      </c>
      <c r="X109" s="13"/>
      <c r="Y109" s="13"/>
      <c r="Z109" s="13"/>
      <c r="AA109" s="13"/>
      <c r="AB109" s="13"/>
      <c r="AC109" s="13"/>
      <c r="AD109" s="13"/>
      <c r="AE109" s="13"/>
    </row>
    <row r="110" s="7" customFormat="true" ht="11.25" hidden="false" customHeight="true" outlineLevel="0" collapsed="false">
      <c r="A110" s="7" t="s">
        <v>106</v>
      </c>
      <c r="C110" s="11" t="s">
        <v>6</v>
      </c>
      <c r="D110" s="11" t="s">
        <v>6</v>
      </c>
      <c r="E110" s="11" t="s">
        <v>6</v>
      </c>
      <c r="F110" s="11" t="s">
        <v>6</v>
      </c>
      <c r="G110" s="11" t="s">
        <v>6</v>
      </c>
      <c r="H110" s="11" t="s">
        <v>6</v>
      </c>
      <c r="I110" s="11" t="s">
        <v>6</v>
      </c>
      <c r="J110" s="11" t="s">
        <v>6</v>
      </c>
      <c r="K110" s="11" t="s">
        <v>6</v>
      </c>
      <c r="L110" s="11" t="s">
        <v>6</v>
      </c>
      <c r="M110" s="11" t="s">
        <v>6</v>
      </c>
      <c r="N110" s="11" t="s">
        <v>6</v>
      </c>
      <c r="O110" s="11" t="s">
        <v>6</v>
      </c>
      <c r="P110" s="11" t="s">
        <v>6</v>
      </c>
      <c r="Q110" s="11" t="n">
        <v>22844</v>
      </c>
      <c r="R110" s="11" t="s">
        <v>6</v>
      </c>
      <c r="S110" s="11" t="s">
        <v>6</v>
      </c>
      <c r="T110" s="11" t="s">
        <v>6</v>
      </c>
      <c r="U110" s="11" t="s">
        <v>6</v>
      </c>
      <c r="V110" s="11" t="s">
        <v>6</v>
      </c>
      <c r="W110" s="11" t="s">
        <v>6</v>
      </c>
      <c r="X110" s="13"/>
      <c r="Y110" s="13"/>
      <c r="Z110" s="13"/>
      <c r="AA110" s="13"/>
      <c r="AB110" s="13"/>
      <c r="AC110" s="13"/>
      <c r="AD110" s="13"/>
      <c r="AE110" s="13"/>
    </row>
    <row r="111" s="7" customFormat="true" ht="11.25" hidden="false" customHeight="true" outlineLevel="0" collapsed="false">
      <c r="C111" s="12"/>
      <c r="D111" s="11"/>
      <c r="E111" s="11"/>
      <c r="F111" s="12"/>
      <c r="G111" s="12"/>
      <c r="H111" s="12"/>
      <c r="I111" s="12"/>
      <c r="J111" s="12"/>
      <c r="K111" s="11"/>
      <c r="L111" s="12"/>
      <c r="M111" s="12"/>
      <c r="N111" s="12"/>
      <c r="O111" s="11"/>
      <c r="P111" s="11"/>
      <c r="Q111" s="11"/>
      <c r="R111" s="11"/>
      <c r="S111" s="11"/>
      <c r="T111" s="12"/>
      <c r="U111" s="12"/>
      <c r="V111" s="12"/>
      <c r="W111" s="12"/>
      <c r="X111" s="13"/>
      <c r="Y111" s="13"/>
      <c r="Z111" s="13"/>
      <c r="AA111" s="13"/>
      <c r="AB111" s="13"/>
      <c r="AC111" s="13"/>
      <c r="AD111" s="13"/>
      <c r="AE111" s="13"/>
    </row>
    <row r="112" s="7" customFormat="true" ht="11.25" hidden="false" customHeight="true" outlineLevel="0" collapsed="false">
      <c r="A112" s="7" t="s">
        <v>107</v>
      </c>
      <c r="C112" s="12" t="n">
        <v>29104890</v>
      </c>
      <c r="D112" s="11" t="n">
        <v>24155631</v>
      </c>
      <c r="E112" s="11" t="n">
        <v>30306367</v>
      </c>
      <c r="F112" s="12" t="n">
        <v>25306043</v>
      </c>
      <c r="G112" s="11" t="n">
        <v>18267940</v>
      </c>
      <c r="H112" s="11" t="n">
        <v>23752220</v>
      </c>
      <c r="I112" s="12" t="n">
        <v>23561126</v>
      </c>
      <c r="J112" s="12" t="n">
        <v>28110558</v>
      </c>
      <c r="K112" s="11" t="n">
        <v>14799163</v>
      </c>
      <c r="L112" s="12" t="n">
        <v>20705997</v>
      </c>
      <c r="M112" s="12" t="n">
        <v>23038133</v>
      </c>
      <c r="N112" s="12" t="n">
        <v>23330821</v>
      </c>
      <c r="O112" s="11" t="n">
        <v>17129804</v>
      </c>
      <c r="P112" s="11" t="n">
        <v>25903617</v>
      </c>
      <c r="Q112" s="12" t="n">
        <v>30608031</v>
      </c>
      <c r="R112" s="11" t="n">
        <v>21246253</v>
      </c>
      <c r="S112" s="12" t="n">
        <v>23124772</v>
      </c>
      <c r="T112" s="12" t="n">
        <v>39210139</v>
      </c>
      <c r="U112" s="12" t="n">
        <v>46157408</v>
      </c>
      <c r="V112" s="12" t="n">
        <v>43615366</v>
      </c>
      <c r="W112" s="11" t="n">
        <v>42798114</v>
      </c>
      <c r="X112" s="13"/>
      <c r="Y112" s="13"/>
      <c r="Z112" s="13"/>
      <c r="AA112" s="13"/>
      <c r="AB112" s="13"/>
      <c r="AC112" s="13"/>
      <c r="AD112" s="13"/>
      <c r="AE112" s="13"/>
    </row>
    <row r="113" s="7" customFormat="true" ht="3.95" hidden="false" customHeight="true" outlineLevel="0" collapsed="false">
      <c r="A113" s="14"/>
      <c r="B113" s="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6"/>
      <c r="W113" s="16"/>
      <c r="X113" s="13"/>
      <c r="Y113" s="13"/>
      <c r="Z113" s="13"/>
      <c r="AA113" s="13"/>
      <c r="AB113" s="13"/>
      <c r="AC113" s="13"/>
      <c r="AD113" s="13"/>
      <c r="AE113" s="13"/>
    </row>
    <row r="114" s="7" customFormat="true" ht="14.25" hidden="false" customHeight="true" outlineLevel="0" collapsed="false">
      <c r="A114" s="17" t="s">
        <v>108</v>
      </c>
      <c r="B114" s="17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2"/>
      <c r="W114" s="12"/>
      <c r="X114" s="13"/>
      <c r="Y114" s="13"/>
      <c r="Z114" s="13"/>
      <c r="AA114" s="13"/>
      <c r="AB114" s="13"/>
      <c r="AC114" s="13"/>
      <c r="AD114" s="13"/>
      <c r="AE114" s="13"/>
    </row>
    <row r="115" s="7" customFormat="true" ht="12.95" hidden="false" customHeight="true" outlineLevel="0" collapsed="false">
      <c r="A115" s="17" t="s">
        <v>109</v>
      </c>
      <c r="B115" s="17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2"/>
      <c r="W115" s="12"/>
      <c r="X115" s="13"/>
      <c r="Y115" s="13"/>
      <c r="Z115" s="13"/>
      <c r="AA115" s="13"/>
      <c r="AB115" s="13"/>
      <c r="AC115" s="13"/>
      <c r="AD115" s="13"/>
      <c r="AE115" s="13"/>
    </row>
    <row r="116" s="7" customFormat="true" ht="5.25" hidden="false" customHeight="true" outlineLevel="0" collapsed="false">
      <c r="A116" s="17"/>
      <c r="B116" s="17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2"/>
      <c r="W116" s="12"/>
      <c r="X116" s="13"/>
      <c r="Y116" s="13"/>
      <c r="Z116" s="13"/>
      <c r="AA116" s="13"/>
      <c r="AB116" s="13"/>
      <c r="AC116" s="13"/>
      <c r="AD116" s="13"/>
      <c r="AE116" s="13"/>
    </row>
    <row r="117" s="7" customFormat="true" ht="13.5" hidden="false" customHeight="true" outlineLevel="0" collapsed="false">
      <c r="A117" s="18" t="s">
        <v>110</v>
      </c>
      <c r="B117" s="1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2"/>
      <c r="W117" s="12"/>
      <c r="X117" s="13"/>
      <c r="Y117" s="13"/>
      <c r="Z117" s="13"/>
      <c r="AA117" s="13"/>
      <c r="AB117" s="13"/>
      <c r="AC117" s="13"/>
      <c r="AD117" s="13"/>
      <c r="AE117" s="13"/>
    </row>
    <row r="118" customFormat="false" ht="15" hidden="false" customHeight="false" outlineLevel="0" collapsed="false">
      <c r="A118" s="19"/>
      <c r="B118" s="19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1"/>
      <c r="U118" s="21"/>
      <c r="V118" s="22"/>
      <c r="W118" s="22"/>
      <c r="X118" s="21"/>
      <c r="Y118" s="21"/>
      <c r="Z118" s="21"/>
      <c r="AA118" s="21"/>
      <c r="AB118" s="21"/>
      <c r="AC118" s="21"/>
      <c r="AD118" s="21"/>
      <c r="AE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2"/>
      <c r="W119" s="22"/>
      <c r="X119" s="21"/>
      <c r="Y119" s="21"/>
      <c r="Z119" s="21"/>
      <c r="AA119" s="21"/>
      <c r="AB119" s="21"/>
      <c r="AC119" s="21"/>
      <c r="AD119" s="21"/>
      <c r="AE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2"/>
      <c r="W120" s="22"/>
      <c r="X120" s="21"/>
      <c r="Y120" s="21"/>
      <c r="Z120" s="21"/>
      <c r="AA120" s="21"/>
      <c r="AB120" s="21"/>
      <c r="AC120" s="21"/>
      <c r="AD120" s="21"/>
      <c r="AE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2"/>
      <c r="W121" s="22"/>
      <c r="X121" s="21"/>
      <c r="Y121" s="21"/>
      <c r="Z121" s="21"/>
      <c r="AA121" s="21"/>
      <c r="AB121" s="21"/>
      <c r="AC121" s="21"/>
      <c r="AD121" s="21"/>
      <c r="AE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2"/>
      <c r="W122" s="22"/>
      <c r="X122" s="21"/>
      <c r="Y122" s="21"/>
      <c r="Z122" s="21"/>
      <c r="AA122" s="21"/>
      <c r="AB122" s="21"/>
      <c r="AC122" s="21"/>
      <c r="AD122" s="21"/>
      <c r="AE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2"/>
      <c r="W123" s="22"/>
      <c r="X123" s="21"/>
      <c r="Y123" s="21"/>
      <c r="Z123" s="21"/>
      <c r="AA123" s="21"/>
      <c r="AB123" s="21"/>
      <c r="AC123" s="21"/>
      <c r="AD123" s="21"/>
      <c r="AE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2"/>
      <c r="W124" s="22"/>
      <c r="X124" s="21"/>
      <c r="Y124" s="21"/>
      <c r="Z124" s="21"/>
      <c r="AA124" s="21"/>
      <c r="AB124" s="21"/>
      <c r="AC124" s="21"/>
      <c r="AD124" s="21"/>
      <c r="AE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3"/>
      <c r="W125" s="23"/>
      <c r="X125" s="21"/>
      <c r="Y125" s="21"/>
      <c r="Z125" s="21"/>
      <c r="AA125" s="21"/>
      <c r="AB125" s="21"/>
      <c r="AC125" s="21"/>
      <c r="AD125" s="21"/>
      <c r="AE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</row>
    <row r="127" customFormat="false" ht="15" hidden="false" customHeight="false" outlineLevel="0" collapsed="false">
      <c r="C127" s="24"/>
      <c r="D127" s="24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</row>
    <row r="128" customFormat="false" ht="15" hidden="false" customHeight="false" outlineLevel="0" collapsed="false">
      <c r="C128" s="24"/>
      <c r="D128" s="24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</row>
    <row r="129" customFormat="false" ht="15" hidden="false" customHeight="false" outlineLevel="0" collapsed="false">
      <c r="C129" s="24"/>
      <c r="D129" s="24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</row>
    <row r="130" customFormat="false" ht="15" hidden="false" customHeight="false" outlineLevel="0" collapsed="false">
      <c r="C130" s="24"/>
      <c r="D130" s="24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</row>
    <row r="131" customFormat="false" ht="15" hidden="false" customHeight="false" outlineLevel="0" collapsed="false">
      <c r="C131" s="24"/>
      <c r="D131" s="24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</row>
    <row r="132" customFormat="false" ht="15" hidden="false" customHeight="false" outlineLevel="0" collapsed="false">
      <c r="C132" s="24"/>
      <c r="D132" s="24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</row>
    <row r="133" customFormat="false" ht="15" hidden="false" customHeight="false" outlineLevel="0" collapsed="false">
      <c r="C133" s="24"/>
      <c r="D133" s="24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</row>
    <row r="134" customFormat="false" ht="15" hidden="false" customHeight="false" outlineLevel="0" collapsed="false">
      <c r="C134" s="24"/>
      <c r="D134" s="24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</row>
    <row r="135" customFormat="false" ht="15" hidden="false" customHeight="false" outlineLevel="0" collapsed="false">
      <c r="C135" s="24"/>
      <c r="D135" s="24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</row>
    <row r="136" customFormat="false" ht="15" hidden="false" customHeight="false" outlineLevel="0" collapsed="false">
      <c r="C136" s="24"/>
      <c r="D136" s="24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</row>
    <row r="137" customFormat="false" ht="15" hidden="false" customHeight="false" outlineLevel="0" collapsed="false">
      <c r="C137" s="24"/>
      <c r="D137" s="24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</row>
    <row r="138" customFormat="false" ht="15" hidden="false" customHeight="false" outlineLevel="0" collapsed="false">
      <c r="C138" s="24"/>
      <c r="D138" s="24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</row>
    <row r="139" customFormat="false" ht="15" hidden="false" customHeight="false" outlineLevel="0" collapsed="false">
      <c r="C139" s="24"/>
      <c r="D139" s="24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</row>
    <row r="140" customFormat="false" ht="15" hidden="false" customHeight="false" outlineLevel="0" collapsed="false">
      <c r="C140" s="21"/>
      <c r="D140" s="24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</row>
    <row r="141" customFormat="false" ht="15" hidden="false" customHeight="false" outlineLevel="0" collapsed="false">
      <c r="C141" s="21"/>
      <c r="D141" s="24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</row>
    <row r="142" customFormat="false" ht="15" hidden="false" customHeight="false" outlineLevel="0" collapsed="false">
      <c r="C142" s="21"/>
      <c r="D142" s="24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</row>
    <row r="143" customFormat="false" ht="15" hidden="false" customHeight="false" outlineLevel="0" collapsed="false">
      <c r="C143" s="21"/>
      <c r="D143" s="24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</row>
    <row r="153" customFormat="false" ht="15" hidden="false" customHeight="false" outlineLevel="0" collapsed="false"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</row>
  </sheetData>
  <printOptions headings="false" gridLines="false" gridLinesSet="true" horizontalCentered="false" verticalCentered="false"/>
  <pageMargins left="0.5" right="0.15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8:26:12Z</dcterms:created>
  <dc:creator>Gary Lucier &amp; Brenda Toland</dc:creator>
  <dc:description>Updated:    7/01/2011.</dc:description>
  <cp:keywords>US mushroom &amp; truffle exports by country all 1990-2010</cp:keywords>
  <dc:language>en-US</dc:language>
  <cp:lastModifiedBy>GLucier</cp:lastModifiedBy>
  <cp:lastPrinted>2011-06-29T17:40:26Z</cp:lastPrinted>
  <dcterms:modified xsi:type="dcterms:W3CDTF">2011-08-29T17:28:27Z</dcterms:modified>
  <cp:revision>0</cp:revision>
  <dc:subject>agricultural economics</dc:subject>
  <dc:title>U.S. mushroom Statistics, 1968-2010</dc:title>
</cp:coreProperties>
</file>