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2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Table 2--U.S. fresh-market mushrooms:  Supply, disappearance, and price, farm weight, 1965 - 2011 1/</t>
  </si>
  <si>
    <t xml:space="preserve">        Supply</t>
  </si>
  <si>
    <t xml:space="preserve">Disappearance</t>
  </si>
  <si>
    <t xml:space="preserve">Season-average price</t>
  </si>
  <si>
    <t xml:space="preserve">          Trade share of:</t>
  </si>
  <si>
    <t xml:space="preserve">Total U.S.</t>
  </si>
  <si>
    <t xml:space="preserve">Year</t>
  </si>
  <si>
    <t xml:space="preserve">      Production</t>
  </si>
  <si>
    <t xml:space="preserve">          Imports</t>
  </si>
  <si>
    <t xml:space="preserve">        Total</t>
  </si>
  <si>
    <t xml:space="preserve">  Exports</t>
  </si>
  <si>
    <t xml:space="preserve">    Total</t>
  </si>
  <si>
    <t xml:space="preserve">Per capita</t>
  </si>
  <si>
    <t xml:space="preserve">Current</t>
  </si>
  <si>
    <t xml:space="preserve">Constant</t>
  </si>
  <si>
    <t xml:space="preserve">Consumption</t>
  </si>
  <si>
    <t xml:space="preserve">  Supply</t>
  </si>
  <si>
    <t xml:space="preserve">population</t>
  </si>
  <si>
    <t xml:space="preserve">1/</t>
  </si>
  <si>
    <t xml:space="preserve">        2/</t>
  </si>
  <si>
    <t xml:space="preserve">         3/</t>
  </si>
  <si>
    <t xml:space="preserve">      3/</t>
  </si>
  <si>
    <t xml:space="preserve">   use 4/</t>
  </si>
  <si>
    <t xml:space="preserve">dollars 2/</t>
  </si>
  <si>
    <t xml:space="preserve">dollars 5/</t>
  </si>
  <si>
    <t xml:space="preserve">     imported</t>
  </si>
  <si>
    <t xml:space="preserve">exported</t>
  </si>
  <si>
    <t xml:space="preserve">on January 1</t>
  </si>
  <si>
    <t xml:space="preserve">  -- Million pounds --</t>
  </si>
  <si>
    <t xml:space="preserve">Lbs/person</t>
  </si>
  <si>
    <t xml:space="preserve">        -- Cents/lb--</t>
  </si>
  <si>
    <t xml:space="preserve">                         - Percent -</t>
  </si>
  <si>
    <t xml:space="preserve">   Millions</t>
  </si>
  <si>
    <t xml:space="preserve">              --</t>
  </si>
  <si>
    <t xml:space="preserve"> </t>
  </si>
  <si>
    <t xml:space="preserve">f</t>
  </si>
  <si>
    <t xml:space="preserve">       --</t>
  </si>
  <si>
    <t xml:space="preserve"> -- = Not available.   f = ERS forecast.   Data for 2011/12 will be released in 08/12.</t>
  </si>
  <si>
    <t xml:space="preserve"> 1/ Crop year begins July 1 of the year listed in the table and ends on June 30 of the next year.</t>
  </si>
  <si>
    <t xml:space="preserve"> 2/ Sales volume for all mushrooms.  Source: USDA, National Agricultural Statistics Service.</t>
  </si>
  <si>
    <t xml:space="preserve"> 3/ Source: U.S. Department of Commerce, U.S. Census Bureau and Statistics Canada. </t>
  </si>
  <si>
    <t xml:space="preserve"> 4/ Total disappearance divided by total U.S. population on January 1.</t>
  </si>
  <si>
    <t xml:space="preserve"> 5/ Deflated using the GDP implicit price deflator, 2005=100.</t>
  </si>
  <si>
    <t xml:space="preserve">Source:  Compiled and computed by USDa, Economic Research Servi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.0"/>
    <numFmt numFmtId="167" formatCode="0.00"/>
    <numFmt numFmtId="168" formatCode="0.0"/>
    <numFmt numFmtId="169" formatCode="dd\-mmm"/>
    <numFmt numFmtId="170" formatCode="0.000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Times New Roman"/>
      <family val="1"/>
    </font>
    <font>
      <sz val="9"/>
      <color rgb="FF00000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7" activeCellId="0" sqref="B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88"/>
    <col collapsed="false" customWidth="true" hidden="false" outlineLevel="0" max="3" min="3" style="0" width="6.1"/>
    <col collapsed="false" customWidth="true" hidden="false" outlineLevel="0" max="4" min="4" style="0" width="1.99"/>
    <col collapsed="false" customWidth="true" hidden="false" outlineLevel="0" max="5" min="5" style="0" width="5.99"/>
    <col collapsed="false" customWidth="true" hidden="false" outlineLevel="0" max="6" min="6" style="0" width="1.65"/>
    <col collapsed="false" customWidth="true" hidden="false" outlineLevel="0" max="7" min="7" style="0" width="6.88"/>
    <col collapsed="false" customWidth="true" hidden="false" outlineLevel="0" max="8" min="8" style="0" width="2.55"/>
    <col collapsed="false" customWidth="true" hidden="false" outlineLevel="0" max="9" min="9" style="0" width="4.55"/>
    <col collapsed="false" customWidth="true" hidden="false" outlineLevel="0" max="10" min="10" style="0" width="1.88"/>
    <col collapsed="false" customWidth="true" hidden="false" outlineLevel="0" max="11" min="11" style="0" width="6.44"/>
    <col collapsed="false" customWidth="true" hidden="false" outlineLevel="0" max="12" min="12" style="0" width="2.11"/>
    <col collapsed="false" customWidth="true" hidden="false" outlineLevel="0" max="13" min="13" style="0" width="5.77"/>
    <col collapsed="false" customWidth="true" hidden="false" outlineLevel="0" max="14" min="14" style="0" width="1.88"/>
    <col collapsed="false" customWidth="true" hidden="false" outlineLevel="0" max="15" min="15" style="0" width="2.11"/>
    <col collapsed="false" customWidth="true" hidden="false" outlineLevel="0" max="16" min="16" style="0" width="4.77"/>
    <col collapsed="false" customWidth="true" hidden="false" outlineLevel="0" max="17" min="17" style="0" width="2.55"/>
    <col collapsed="false" customWidth="true" hidden="false" outlineLevel="0" max="18" min="18" style="0" width="6.77"/>
    <col collapsed="false" customWidth="true" hidden="false" outlineLevel="0" max="19" min="19" style="0" width="1.77"/>
    <col collapsed="false" customWidth="true" hidden="false" outlineLevel="0" max="20" min="20" style="0" width="6.44"/>
    <col collapsed="false" customWidth="true" hidden="false" outlineLevel="0" max="21" min="21" style="0" width="3.77"/>
    <col collapsed="false" customWidth="true" hidden="false" outlineLevel="0" max="22" min="22" style="0" width="3.99"/>
    <col collapsed="false" customWidth="true" hidden="false" outlineLevel="0" max="23" min="23" style="0" width="2.66"/>
    <col collapsed="false" customWidth="true" hidden="false" outlineLevel="0" max="24" min="24" style="0" width="2.44"/>
    <col collapsed="false" customWidth="true" hidden="false" outlineLevel="0" max="25" min="25" style="0" width="6.65"/>
    <col collapsed="false" customWidth="true" hidden="false" outlineLevel="0" max="26" min="26" style="0" width="2.32"/>
  </cols>
  <sheetData>
    <row r="1" customFormat="false" ht="19.5" hidden="false" customHeight="true" outlineLevel="0" collapsed="false">
      <c r="A1" s="1" t="s">
        <v>0</v>
      </c>
      <c r="B1" s="2"/>
      <c r="Y1" s="3"/>
    </row>
    <row r="2" customFormat="false" ht="3.95" hidden="false" customHeight="true" outlineLevel="0" collapsed="false">
      <c r="A2" s="4"/>
      <c r="B2" s="2"/>
      <c r="Y2" s="3"/>
    </row>
    <row r="3" customFormat="false" ht="18.95" hidden="false" customHeight="true" outlineLevel="0" collapsed="false">
      <c r="A3" s="5"/>
      <c r="B3" s="5"/>
      <c r="C3" s="5"/>
      <c r="D3" s="5"/>
      <c r="E3" s="5" t="s">
        <v>1</v>
      </c>
      <c r="F3" s="5"/>
      <c r="G3" s="5"/>
      <c r="H3" s="5"/>
      <c r="I3" s="5" t="s">
        <v>2</v>
      </c>
      <c r="J3" s="5"/>
      <c r="K3" s="5"/>
      <c r="L3" s="5"/>
      <c r="M3" s="5"/>
      <c r="N3" s="5"/>
      <c r="O3" s="5"/>
      <c r="P3" s="5" t="s">
        <v>3</v>
      </c>
      <c r="Q3" s="5"/>
      <c r="R3" s="5"/>
      <c r="S3" s="5"/>
      <c r="T3" s="6" t="s">
        <v>4</v>
      </c>
      <c r="U3" s="6"/>
      <c r="V3" s="6"/>
      <c r="W3" s="5"/>
      <c r="X3" s="5"/>
      <c r="Y3" s="7" t="s">
        <v>5</v>
      </c>
      <c r="Z3" s="7"/>
    </row>
    <row r="4" customFormat="false" ht="15" hidden="false" customHeight="false" outlineLevel="0" collapsed="false">
      <c r="A4" s="8" t="s">
        <v>6</v>
      </c>
      <c r="B4" s="8"/>
      <c r="C4" s="5" t="s">
        <v>7</v>
      </c>
      <c r="D4" s="5"/>
      <c r="E4" s="5" t="s">
        <v>8</v>
      </c>
      <c r="F4" s="5"/>
      <c r="G4" s="5" t="s">
        <v>9</v>
      </c>
      <c r="H4" s="8"/>
      <c r="I4" s="9" t="s">
        <v>10</v>
      </c>
      <c r="J4" s="5"/>
      <c r="K4" s="5" t="s">
        <v>11</v>
      </c>
      <c r="L4" s="5"/>
      <c r="M4" s="9" t="s">
        <v>12</v>
      </c>
      <c r="N4" s="5"/>
      <c r="O4" s="8"/>
      <c r="P4" s="5" t="s">
        <v>13</v>
      </c>
      <c r="Q4" s="5"/>
      <c r="R4" s="5" t="s">
        <v>14</v>
      </c>
      <c r="S4" s="8"/>
      <c r="T4" s="10" t="s">
        <v>15</v>
      </c>
      <c r="U4" s="8"/>
      <c r="V4" s="10" t="s">
        <v>16</v>
      </c>
      <c r="W4" s="5"/>
      <c r="X4" s="11"/>
      <c r="Y4" s="12" t="s">
        <v>17</v>
      </c>
      <c r="Z4" s="12"/>
    </row>
    <row r="5" customFormat="false" ht="12.95" hidden="false" customHeight="true" outlineLevel="0" collapsed="false">
      <c r="A5" s="11" t="s">
        <v>18</v>
      </c>
      <c r="B5" s="11"/>
      <c r="C5" s="11" t="s">
        <v>19</v>
      </c>
      <c r="D5" s="11"/>
      <c r="E5" s="11" t="s">
        <v>20</v>
      </c>
      <c r="F5" s="11"/>
      <c r="G5" s="11"/>
      <c r="H5" s="11"/>
      <c r="I5" s="11" t="s">
        <v>21</v>
      </c>
      <c r="J5" s="11"/>
      <c r="K5" s="11"/>
      <c r="L5" s="11"/>
      <c r="M5" s="13" t="s">
        <v>22</v>
      </c>
      <c r="N5" s="11"/>
      <c r="O5" s="11"/>
      <c r="P5" s="11" t="s">
        <v>23</v>
      </c>
      <c r="Q5" s="11"/>
      <c r="R5" s="11" t="s">
        <v>24</v>
      </c>
      <c r="S5" s="11"/>
      <c r="T5" s="13" t="s">
        <v>25</v>
      </c>
      <c r="U5" s="11"/>
      <c r="V5" s="13" t="s">
        <v>26</v>
      </c>
      <c r="W5" s="11"/>
      <c r="X5" s="11"/>
      <c r="Y5" s="14" t="s">
        <v>27</v>
      </c>
      <c r="Z5" s="14"/>
    </row>
    <row r="6" customFormat="false" ht="3.9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</row>
    <row r="7" customFormat="false" ht="17.1" hidden="false" customHeight="true" outlineLevel="0" collapsed="false">
      <c r="A7" s="17"/>
      <c r="B7" s="17"/>
      <c r="C7" s="17"/>
      <c r="D7" s="17"/>
      <c r="E7" s="17"/>
      <c r="F7" s="18" t="s">
        <v>28</v>
      </c>
      <c r="H7" s="19"/>
      <c r="I7" s="19"/>
      <c r="J7" s="19"/>
      <c r="K7" s="19"/>
      <c r="L7" s="19"/>
      <c r="M7" s="19" t="s">
        <v>29</v>
      </c>
      <c r="N7" s="19"/>
      <c r="O7" s="19"/>
      <c r="P7" s="19" t="s">
        <v>30</v>
      </c>
      <c r="Q7" s="19"/>
      <c r="R7" s="19"/>
      <c r="S7" s="19"/>
      <c r="T7" s="19" t="s">
        <v>31</v>
      </c>
      <c r="U7" s="19"/>
      <c r="V7" s="19"/>
      <c r="W7" s="19"/>
      <c r="X7" s="19"/>
      <c r="Y7" s="20" t="s">
        <v>32</v>
      </c>
      <c r="Z7" s="20"/>
    </row>
    <row r="8" customFormat="false" ht="7.5" hidden="false" customHeight="true" outlineLevel="0" collapsed="false">
      <c r="A8" s="17"/>
      <c r="B8" s="17"/>
      <c r="C8" s="17"/>
      <c r="D8" s="21"/>
      <c r="E8" s="21"/>
      <c r="F8" s="21"/>
      <c r="G8" s="22"/>
      <c r="H8" s="21"/>
      <c r="I8" s="21"/>
      <c r="J8" s="21"/>
      <c r="K8" s="21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23"/>
      <c r="Z8" s="17"/>
    </row>
    <row r="9" customFormat="false" ht="11.25" hidden="false" customHeight="true" outlineLevel="0" collapsed="false">
      <c r="A9" s="22" t="n">
        <v>1965</v>
      </c>
      <c r="B9" s="22"/>
      <c r="C9" s="24" t="n">
        <v>30.6</v>
      </c>
      <c r="D9" s="24"/>
      <c r="E9" s="24" t="n">
        <v>0</v>
      </c>
      <c r="F9" s="24"/>
      <c r="G9" s="24" t="n">
        <f aca="false">C9+E9</f>
        <v>30.6</v>
      </c>
      <c r="H9" s="24"/>
      <c r="I9" s="24" t="n">
        <v>0</v>
      </c>
      <c r="J9" s="24"/>
      <c r="K9" s="24" t="n">
        <f aca="false">G9-I9</f>
        <v>30.6</v>
      </c>
      <c r="L9" s="22"/>
      <c r="M9" s="25" t="n">
        <v>0.16</v>
      </c>
      <c r="N9" s="25"/>
      <c r="O9" s="22"/>
      <c r="P9" s="26" t="n">
        <v>44.9</v>
      </c>
      <c r="Q9" s="26"/>
      <c r="R9" s="26" t="n">
        <v>225.4</v>
      </c>
      <c r="S9" s="22"/>
      <c r="T9" s="26" t="n">
        <f aca="false">E9/K9*100</f>
        <v>0</v>
      </c>
      <c r="U9" s="26"/>
      <c r="V9" s="27" t="s">
        <v>33</v>
      </c>
      <c r="W9" s="28"/>
      <c r="X9" s="28"/>
      <c r="Y9" s="29" t="n">
        <v>195.539</v>
      </c>
      <c r="Z9" s="17"/>
    </row>
    <row r="10" customFormat="false" ht="11.25" hidden="false" customHeight="true" outlineLevel="0" collapsed="false">
      <c r="A10" s="22" t="n">
        <v>1966</v>
      </c>
      <c r="B10" s="22"/>
      <c r="C10" s="24" t="n">
        <v>42</v>
      </c>
      <c r="D10" s="24"/>
      <c r="E10" s="24" t="n">
        <v>0</v>
      </c>
      <c r="F10" s="24"/>
      <c r="G10" s="24" t="n">
        <f aca="false">C10+E10</f>
        <v>42</v>
      </c>
      <c r="H10" s="24"/>
      <c r="I10" s="24" t="n">
        <v>0</v>
      </c>
      <c r="J10" s="24"/>
      <c r="K10" s="24" t="n">
        <f aca="false">G10-I10</f>
        <v>42</v>
      </c>
      <c r="L10" s="24"/>
      <c r="M10" s="25" t="n">
        <v>0.21</v>
      </c>
      <c r="N10" s="25"/>
      <c r="O10" s="24"/>
      <c r="P10" s="24" t="n">
        <v>46.5</v>
      </c>
      <c r="Q10" s="24"/>
      <c r="R10" s="26" t="n">
        <v>227</v>
      </c>
      <c r="S10" s="24"/>
      <c r="T10" s="26" t="n">
        <f aca="false">E10/K10*100</f>
        <v>0</v>
      </c>
      <c r="U10" s="26"/>
      <c r="V10" s="27" t="s">
        <v>33</v>
      </c>
      <c r="W10" s="28"/>
      <c r="X10" s="28"/>
      <c r="Y10" s="29" t="n">
        <v>197.736</v>
      </c>
      <c r="Z10" s="17"/>
    </row>
    <row r="11" customFormat="false" ht="11.25" hidden="false" customHeight="true" outlineLevel="0" collapsed="false">
      <c r="A11" s="22" t="n">
        <v>1967</v>
      </c>
      <c r="B11" s="22"/>
      <c r="C11" s="24" t="n">
        <v>47.6</v>
      </c>
      <c r="D11" s="24"/>
      <c r="E11" s="24" t="n">
        <v>0</v>
      </c>
      <c r="F11" s="24"/>
      <c r="G11" s="26" t="n">
        <f aca="false">C11+E11</f>
        <v>47.6</v>
      </c>
      <c r="H11" s="24"/>
      <c r="I11" s="26" t="n">
        <v>0</v>
      </c>
      <c r="J11" s="24"/>
      <c r="K11" s="26" t="n">
        <f aca="false">G11-I11</f>
        <v>47.6</v>
      </c>
      <c r="L11" s="24"/>
      <c r="M11" s="25" t="n">
        <v>0.24</v>
      </c>
      <c r="N11" s="25"/>
      <c r="O11" s="24"/>
      <c r="P11" s="24" t="n">
        <v>44.9</v>
      </c>
      <c r="Q11" s="24"/>
      <c r="R11" s="26" t="n">
        <v>212.6</v>
      </c>
      <c r="S11" s="24"/>
      <c r="T11" s="26" t="n">
        <f aca="false">E11/K11*100</f>
        <v>0</v>
      </c>
      <c r="U11" s="26"/>
      <c r="V11" s="27" t="s">
        <v>33</v>
      </c>
      <c r="W11" s="28"/>
      <c r="X11" s="28"/>
      <c r="Y11" s="29" t="n">
        <v>199.808</v>
      </c>
      <c r="Z11" s="17"/>
    </row>
    <row r="12" customFormat="false" ht="11.25" hidden="false" customHeight="true" outlineLevel="0" collapsed="false">
      <c r="A12" s="22" t="n">
        <v>1968</v>
      </c>
      <c r="B12" s="22"/>
      <c r="C12" s="24" t="n">
        <v>56</v>
      </c>
      <c r="D12" s="24"/>
      <c r="E12" s="24" t="n">
        <v>0</v>
      </c>
      <c r="F12" s="24"/>
      <c r="G12" s="26" t="n">
        <f aca="false">C12+E12</f>
        <v>56</v>
      </c>
      <c r="H12" s="24"/>
      <c r="I12" s="26" t="n">
        <v>0</v>
      </c>
      <c r="J12" s="24"/>
      <c r="K12" s="26" t="n">
        <f aca="false">G12-I12</f>
        <v>56</v>
      </c>
      <c r="L12" s="24"/>
      <c r="M12" s="25" t="n">
        <v>0.28</v>
      </c>
      <c r="N12" s="25"/>
      <c r="O12" s="24"/>
      <c r="P12" s="24" t="n">
        <v>46.1</v>
      </c>
      <c r="Q12" s="24"/>
      <c r="R12" s="26" t="n">
        <v>209.4</v>
      </c>
      <c r="S12" s="24"/>
      <c r="T12" s="26" t="n">
        <f aca="false">E12/K12*100</f>
        <v>0</v>
      </c>
      <c r="U12" s="26"/>
      <c r="V12" s="27" t="s">
        <v>33</v>
      </c>
      <c r="W12" s="28"/>
      <c r="X12" s="28"/>
      <c r="Y12" s="29" t="n">
        <v>201.76</v>
      </c>
      <c r="Z12" s="17"/>
    </row>
    <row r="13" customFormat="false" ht="11.25" hidden="false" customHeight="true" outlineLevel="0" collapsed="false">
      <c r="A13" s="22" t="n">
        <v>1969</v>
      </c>
      <c r="B13" s="22"/>
      <c r="C13" s="24" t="n">
        <v>62.1</v>
      </c>
      <c r="D13" s="24"/>
      <c r="E13" s="24" t="n">
        <v>0.1</v>
      </c>
      <c r="F13" s="24"/>
      <c r="G13" s="26" t="n">
        <f aca="false">C13+E13</f>
        <v>62.2</v>
      </c>
      <c r="H13" s="24"/>
      <c r="I13" s="26" t="n">
        <v>0</v>
      </c>
      <c r="J13" s="24"/>
      <c r="K13" s="26" t="n">
        <f aca="false">G13-I13</f>
        <v>62.2</v>
      </c>
      <c r="L13" s="24"/>
      <c r="M13" s="25" t="n">
        <v>0.31</v>
      </c>
      <c r="N13" s="25"/>
      <c r="O13" s="24"/>
      <c r="P13" s="26" t="n">
        <v>45.1</v>
      </c>
      <c r="Q13" s="24"/>
      <c r="R13" s="26" t="n">
        <v>195.2</v>
      </c>
      <c r="S13" s="24"/>
      <c r="T13" s="26" t="n">
        <f aca="false">E13/K13*100</f>
        <v>0.160771704180064</v>
      </c>
      <c r="U13" s="26"/>
      <c r="V13" s="27" t="s">
        <v>33</v>
      </c>
      <c r="W13" s="28"/>
      <c r="X13" s="28"/>
      <c r="Y13" s="29" t="n">
        <v>203.849</v>
      </c>
      <c r="Z13" s="17"/>
    </row>
    <row r="14" customFormat="false" ht="4.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30"/>
      <c r="U14" s="30"/>
      <c r="V14" s="27"/>
      <c r="W14" s="28"/>
      <c r="X14" s="28"/>
      <c r="Y14" s="31"/>
      <c r="Z14" s="17"/>
    </row>
    <row r="15" customFormat="false" ht="11.25" hidden="false" customHeight="true" outlineLevel="0" collapsed="false">
      <c r="A15" s="22" t="n">
        <v>1970</v>
      </c>
      <c r="B15" s="22"/>
      <c r="C15" s="26" t="n">
        <v>58.3</v>
      </c>
      <c r="D15" s="22"/>
      <c r="E15" s="26" t="n">
        <v>0.3</v>
      </c>
      <c r="F15" s="22"/>
      <c r="G15" s="26" t="n">
        <f aca="false">C15+E15</f>
        <v>58.6</v>
      </c>
      <c r="H15" s="22"/>
      <c r="I15" s="26" t="n">
        <v>0</v>
      </c>
      <c r="J15" s="22"/>
      <c r="K15" s="26" t="n">
        <f aca="false">G15-I15</f>
        <v>58.6</v>
      </c>
      <c r="L15" s="22"/>
      <c r="M15" s="25" t="n">
        <v>0.28</v>
      </c>
      <c r="N15" s="25"/>
      <c r="O15" s="22"/>
      <c r="P15" s="26" t="n">
        <v>54.4</v>
      </c>
      <c r="Q15" s="32"/>
      <c r="R15" s="26" t="n">
        <v>223.7</v>
      </c>
      <c r="S15" s="22"/>
      <c r="T15" s="26" t="n">
        <f aca="false">E15/K15*100</f>
        <v>0.511945392491468</v>
      </c>
      <c r="U15" s="26"/>
      <c r="V15" s="27" t="s">
        <v>33</v>
      </c>
      <c r="W15" s="28"/>
      <c r="X15" s="28"/>
      <c r="Y15" s="31" t="n">
        <v>206.466</v>
      </c>
      <c r="Z15" s="17"/>
    </row>
    <row r="16" customFormat="false" ht="11.25" hidden="false" customHeight="true" outlineLevel="0" collapsed="false">
      <c r="A16" s="22" t="n">
        <v>1971</v>
      </c>
      <c r="B16" s="22"/>
      <c r="C16" s="26" t="n">
        <v>66.3</v>
      </c>
      <c r="D16" s="22"/>
      <c r="E16" s="26" t="n">
        <v>0.4</v>
      </c>
      <c r="F16" s="22"/>
      <c r="G16" s="26" t="n">
        <f aca="false">C16+E16</f>
        <v>66.7</v>
      </c>
      <c r="H16" s="22"/>
      <c r="I16" s="26" t="n">
        <v>0</v>
      </c>
      <c r="J16" s="22"/>
      <c r="K16" s="26" t="n">
        <f aca="false">G16-I16</f>
        <v>66.7</v>
      </c>
      <c r="L16" s="22"/>
      <c r="M16" s="25" t="n">
        <v>0.32</v>
      </c>
      <c r="N16" s="25"/>
      <c r="O16" s="22"/>
      <c r="P16" s="26" t="n">
        <v>57.9</v>
      </c>
      <c r="Q16" s="32"/>
      <c r="R16" s="26" t="n">
        <v>226.8</v>
      </c>
      <c r="S16" s="22"/>
      <c r="T16" s="26" t="n">
        <f aca="false">E16/K16*100</f>
        <v>0.599700149925038</v>
      </c>
      <c r="U16" s="26"/>
      <c r="V16" s="27" t="s">
        <v>33</v>
      </c>
      <c r="W16" s="28"/>
      <c r="X16" s="28"/>
      <c r="Y16" s="31" t="n">
        <v>208.917</v>
      </c>
      <c r="Z16" s="17"/>
    </row>
    <row r="17" customFormat="false" ht="11.25" hidden="false" customHeight="true" outlineLevel="0" collapsed="false">
      <c r="A17" s="22" t="n">
        <v>1972</v>
      </c>
      <c r="B17" s="22"/>
      <c r="C17" s="26" t="n">
        <v>76.7</v>
      </c>
      <c r="D17" s="22"/>
      <c r="E17" s="26" t="n">
        <v>0.1</v>
      </c>
      <c r="F17" s="22"/>
      <c r="G17" s="26" t="n">
        <f aca="false">C17+E17</f>
        <v>76.8</v>
      </c>
      <c r="H17" s="22"/>
      <c r="I17" s="26" t="n">
        <v>0</v>
      </c>
      <c r="J17" s="22"/>
      <c r="K17" s="26" t="n">
        <f aca="false">G17-I17</f>
        <v>76.8</v>
      </c>
      <c r="L17" s="22"/>
      <c r="M17" s="25" t="n">
        <v>0.36</v>
      </c>
      <c r="N17" s="25"/>
      <c r="O17" s="22"/>
      <c r="P17" s="26" t="n">
        <v>55.5</v>
      </c>
      <c r="Q17" s="32"/>
      <c r="R17" s="26" t="n">
        <v>208.4</v>
      </c>
      <c r="S17" s="22"/>
      <c r="T17" s="26" t="n">
        <f aca="false">E17/K17*100</f>
        <v>0.130208333333333</v>
      </c>
      <c r="U17" s="26"/>
      <c r="V17" s="27" t="s">
        <v>33</v>
      </c>
      <c r="W17" s="28"/>
      <c r="X17" s="28"/>
      <c r="Y17" s="31" t="n">
        <v>210.985</v>
      </c>
      <c r="Z17" s="17"/>
    </row>
    <row r="18" customFormat="false" ht="11.25" hidden="false" customHeight="true" outlineLevel="0" collapsed="false">
      <c r="A18" s="22" t="n">
        <v>1973</v>
      </c>
      <c r="B18" s="22"/>
      <c r="C18" s="26" t="n">
        <v>102.3</v>
      </c>
      <c r="D18" s="22"/>
      <c r="E18" s="26" t="n">
        <v>0.2</v>
      </c>
      <c r="F18" s="22"/>
      <c r="G18" s="26" t="n">
        <f aca="false">C18+E18</f>
        <v>102.5</v>
      </c>
      <c r="H18" s="22"/>
      <c r="I18" s="26" t="n">
        <v>0</v>
      </c>
      <c r="J18" s="22"/>
      <c r="K18" s="26" t="n">
        <f aca="false">G18-I18</f>
        <v>102.5</v>
      </c>
      <c r="L18" s="22"/>
      <c r="M18" s="25" t="n">
        <v>0.48</v>
      </c>
      <c r="N18" s="25"/>
      <c r="O18" s="22"/>
      <c r="P18" s="26" t="n">
        <v>57.1</v>
      </c>
      <c r="Q18" s="32"/>
      <c r="R18" s="26" t="n">
        <v>203.1</v>
      </c>
      <c r="S18" s="22"/>
      <c r="T18" s="26" t="n">
        <f aca="false">E18/K18*100</f>
        <v>0.195121951219512</v>
      </c>
      <c r="U18" s="26"/>
      <c r="V18" s="27" t="s">
        <v>33</v>
      </c>
      <c r="W18" s="28"/>
      <c r="X18" s="28"/>
      <c r="Y18" s="31" t="n">
        <v>212.932</v>
      </c>
      <c r="Z18" s="17"/>
    </row>
    <row r="19" customFormat="false" ht="11.25" hidden="false" customHeight="true" outlineLevel="0" collapsed="false">
      <c r="A19" s="22" t="n">
        <v>1974</v>
      </c>
      <c r="B19" s="22"/>
      <c r="C19" s="26" t="n">
        <v>126.1</v>
      </c>
      <c r="D19" s="22"/>
      <c r="E19" s="26" t="n">
        <v>0</v>
      </c>
      <c r="F19" s="22"/>
      <c r="G19" s="26" t="n">
        <f aca="false">C19+E19</f>
        <v>126.1</v>
      </c>
      <c r="H19" s="22"/>
      <c r="I19" s="26" t="n">
        <v>0</v>
      </c>
      <c r="J19" s="22"/>
      <c r="K19" s="26" t="n">
        <f aca="false">G19-I19</f>
        <v>126.1</v>
      </c>
      <c r="L19" s="22"/>
      <c r="M19" s="25" t="n">
        <v>0.59</v>
      </c>
      <c r="N19" s="25"/>
      <c r="O19" s="22"/>
      <c r="P19" s="26" t="n">
        <v>60.7</v>
      </c>
      <c r="Q19" s="32"/>
      <c r="R19" s="26" t="n">
        <v>198</v>
      </c>
      <c r="S19" s="22"/>
      <c r="T19" s="26" t="n">
        <f aca="false">E19/K19*100</f>
        <v>0</v>
      </c>
      <c r="U19" s="26"/>
      <c r="V19" s="27" t="s">
        <v>33</v>
      </c>
      <c r="W19" s="28"/>
      <c r="X19" s="28"/>
      <c r="Y19" s="31" t="n">
        <v>214.931</v>
      </c>
      <c r="Z19" s="17"/>
    </row>
    <row r="20" customFormat="false" ht="11.25" hidden="false" customHeight="true" outlineLevel="0" collapsed="false">
      <c r="A20" s="22" t="n">
        <v>1975</v>
      </c>
      <c r="B20" s="22"/>
      <c r="C20" s="26" t="n">
        <v>142.1</v>
      </c>
      <c r="D20" s="22"/>
      <c r="E20" s="26" t="n">
        <v>0.3</v>
      </c>
      <c r="F20" s="22"/>
      <c r="G20" s="26" t="n">
        <f aca="false">C20+E20</f>
        <v>142.4</v>
      </c>
      <c r="H20" s="22"/>
      <c r="I20" s="26" t="n">
        <v>0</v>
      </c>
      <c r="J20" s="22"/>
      <c r="K20" s="26" t="n">
        <f aca="false">G20-I20</f>
        <v>142.4</v>
      </c>
      <c r="L20" s="22"/>
      <c r="M20" s="25" t="n">
        <v>0.66</v>
      </c>
      <c r="N20" s="25"/>
      <c r="O20" s="22"/>
      <c r="P20" s="26" t="n">
        <v>71.9</v>
      </c>
      <c r="Q20" s="32"/>
      <c r="R20" s="26" t="n">
        <v>214.2</v>
      </c>
      <c r="S20" s="22"/>
      <c r="T20" s="26" t="n">
        <f aca="false">E20/K20*100</f>
        <v>0.210674157303371</v>
      </c>
      <c r="U20" s="26"/>
      <c r="V20" s="27" t="s">
        <v>33</v>
      </c>
      <c r="W20" s="28"/>
      <c r="X20" s="28"/>
      <c r="Y20" s="31" t="n">
        <v>217.095</v>
      </c>
      <c r="Z20" s="17"/>
    </row>
    <row r="21" customFormat="false" ht="11.25" hidden="false" customHeight="true" outlineLevel="0" collapsed="false">
      <c r="A21" s="22" t="n">
        <v>1976</v>
      </c>
      <c r="B21" s="22"/>
      <c r="C21" s="26" t="n">
        <v>151.2</v>
      </c>
      <c r="D21" s="22"/>
      <c r="E21" s="26" t="n">
        <v>0</v>
      </c>
      <c r="F21" s="22"/>
      <c r="G21" s="26" t="n">
        <f aca="false">C21+E21</f>
        <v>151.2</v>
      </c>
      <c r="H21" s="22"/>
      <c r="I21" s="26" t="n">
        <v>0</v>
      </c>
      <c r="J21" s="22"/>
      <c r="K21" s="26" t="n">
        <f aca="false">G21-I21</f>
        <v>151.2</v>
      </c>
      <c r="L21" s="22"/>
      <c r="M21" s="25" t="n">
        <v>0.69</v>
      </c>
      <c r="N21" s="25"/>
      <c r="O21" s="22"/>
      <c r="P21" s="26" t="n">
        <v>82.4</v>
      </c>
      <c r="Q21" s="32"/>
      <c r="R21" s="26" t="n">
        <v>232.2</v>
      </c>
      <c r="S21" s="22"/>
      <c r="T21" s="26" t="n">
        <f aca="false">E21/K21*100</f>
        <v>0</v>
      </c>
      <c r="U21" s="26"/>
      <c r="V21" s="27" t="s">
        <v>33</v>
      </c>
      <c r="W21" s="28"/>
      <c r="X21" s="28"/>
      <c r="Y21" s="31" t="n">
        <v>219.179</v>
      </c>
      <c r="Z21" s="17"/>
    </row>
    <row r="22" customFormat="false" ht="11.25" hidden="false" customHeight="true" outlineLevel="0" collapsed="false">
      <c r="A22" s="22" t="n">
        <v>1977</v>
      </c>
      <c r="B22" s="22"/>
      <c r="C22" s="26" t="n">
        <v>191.1</v>
      </c>
      <c r="D22" s="22"/>
      <c r="E22" s="26" t="n">
        <v>0</v>
      </c>
      <c r="F22" s="22"/>
      <c r="G22" s="26" t="n">
        <f aca="false">C22+E22</f>
        <v>191.1</v>
      </c>
      <c r="H22" s="22"/>
      <c r="I22" s="26" t="n">
        <v>0</v>
      </c>
      <c r="J22" s="22"/>
      <c r="K22" s="26" t="n">
        <f aca="false">G22-I22</f>
        <v>191.1</v>
      </c>
      <c r="L22" s="22"/>
      <c r="M22" s="25" t="n">
        <v>0.86</v>
      </c>
      <c r="N22" s="25"/>
      <c r="O22" s="22"/>
      <c r="P22" s="26" t="n">
        <v>90.1</v>
      </c>
      <c r="Q22" s="32"/>
      <c r="R22" s="26" t="n">
        <v>238.7</v>
      </c>
      <c r="S22" s="22"/>
      <c r="T22" s="26" t="n">
        <f aca="false">E22/K22*100</f>
        <v>0</v>
      </c>
      <c r="U22" s="26"/>
      <c r="V22" s="27" t="s">
        <v>33</v>
      </c>
      <c r="W22" s="28"/>
      <c r="X22" s="28"/>
      <c r="Y22" s="31" t="n">
        <v>221.477</v>
      </c>
      <c r="Z22" s="17"/>
    </row>
    <row r="23" customFormat="false" ht="11.25" hidden="false" customHeight="true" outlineLevel="0" collapsed="false">
      <c r="A23" s="22" t="n">
        <v>1978</v>
      </c>
      <c r="B23" s="22"/>
      <c r="C23" s="26" t="n">
        <v>229.5</v>
      </c>
      <c r="D23" s="22"/>
      <c r="E23" s="26" t="n">
        <v>0.4</v>
      </c>
      <c r="F23" s="22"/>
      <c r="G23" s="26" t="n">
        <f aca="false">C23+E23</f>
        <v>229.9</v>
      </c>
      <c r="H23" s="22"/>
      <c r="I23" s="26" t="n">
        <v>0.6</v>
      </c>
      <c r="J23" s="22"/>
      <c r="K23" s="26" t="n">
        <f aca="false">G23-I23</f>
        <v>229.3</v>
      </c>
      <c r="L23" s="22"/>
      <c r="M23" s="25" t="n">
        <v>1.02</v>
      </c>
      <c r="N23" s="25"/>
      <c r="O23" s="22"/>
      <c r="P23" s="26" t="n">
        <v>94.9</v>
      </c>
      <c r="Q23" s="32"/>
      <c r="R23" s="26" t="n">
        <v>234.9</v>
      </c>
      <c r="S23" s="22"/>
      <c r="T23" s="26" t="n">
        <f aca="false">E23/K23*100</f>
        <v>0.174443959877889</v>
      </c>
      <c r="U23" s="26"/>
      <c r="V23" s="27" t="n">
        <f aca="false">I23/G23*100</f>
        <v>0.260983036102653</v>
      </c>
      <c r="W23" s="28"/>
      <c r="X23" s="28"/>
      <c r="Y23" s="31" t="n">
        <v>223.865</v>
      </c>
      <c r="Z23" s="17"/>
    </row>
    <row r="24" customFormat="false" ht="11.25" hidden="false" customHeight="true" outlineLevel="0" collapsed="false">
      <c r="A24" s="22" t="n">
        <v>1979</v>
      </c>
      <c r="B24" s="22"/>
      <c r="C24" s="26" t="n">
        <v>255.8</v>
      </c>
      <c r="D24" s="22"/>
      <c r="E24" s="26" t="n">
        <v>0.5</v>
      </c>
      <c r="F24" s="22"/>
      <c r="G24" s="26" t="n">
        <f aca="false">C24+E24</f>
        <v>256.3</v>
      </c>
      <c r="H24" s="22"/>
      <c r="I24" s="26" t="n">
        <v>0.7</v>
      </c>
      <c r="J24" s="22"/>
      <c r="K24" s="26" t="n">
        <f aca="false">G24-I24</f>
        <v>255.6</v>
      </c>
      <c r="L24" s="22"/>
      <c r="M24" s="25" t="n">
        <v>1.13</v>
      </c>
      <c r="N24" s="25"/>
      <c r="O24" s="22"/>
      <c r="P24" s="26" t="n">
        <v>95.8</v>
      </c>
      <c r="Q24" s="32"/>
      <c r="R24" s="26" t="n">
        <v>218.9</v>
      </c>
      <c r="S24" s="22"/>
      <c r="T24" s="26" t="n">
        <f aca="false">E24/K24*100</f>
        <v>0.195618153364632</v>
      </c>
      <c r="U24" s="26"/>
      <c r="V24" s="27" t="n">
        <f aca="false">I24/G24*100</f>
        <v>0.273117440499415</v>
      </c>
      <c r="W24" s="28"/>
      <c r="X24" s="28"/>
      <c r="Y24" s="31" t="n">
        <v>226.451</v>
      </c>
      <c r="Z24" s="17"/>
    </row>
    <row r="25" customFormat="false" ht="6.75" hidden="false" customHeight="true" outlineLevel="0" collapsed="false">
      <c r="A25" s="22"/>
      <c r="B25" s="22"/>
      <c r="C25" s="26"/>
      <c r="D25" s="22"/>
      <c r="E25" s="26"/>
      <c r="F25" s="22"/>
      <c r="G25" s="26"/>
      <c r="H25" s="22"/>
      <c r="I25" s="26"/>
      <c r="J25" s="22"/>
      <c r="K25" s="26"/>
      <c r="L25" s="22"/>
      <c r="M25" s="25"/>
      <c r="N25" s="25"/>
      <c r="O25" s="22"/>
      <c r="P25" s="26"/>
      <c r="Q25" s="32"/>
      <c r="R25" s="26"/>
      <c r="S25" s="22"/>
      <c r="T25" s="30"/>
      <c r="U25" s="30"/>
      <c r="V25" s="28"/>
      <c r="W25" s="28"/>
      <c r="X25" s="28"/>
      <c r="Y25" s="31"/>
      <c r="Z25" s="17"/>
    </row>
    <row r="26" customFormat="false" ht="11.25" hidden="false" customHeight="true" outlineLevel="0" collapsed="false">
      <c r="A26" s="22" t="n">
        <v>1980</v>
      </c>
      <c r="B26" s="22"/>
      <c r="C26" s="26" t="n">
        <v>275.1</v>
      </c>
      <c r="D26" s="22"/>
      <c r="E26" s="26" t="n">
        <v>0.7</v>
      </c>
      <c r="F26" s="22"/>
      <c r="G26" s="26" t="n">
        <f aca="false">C26+E26</f>
        <v>275.8</v>
      </c>
      <c r="H26" s="22"/>
      <c r="I26" s="26" t="n">
        <v>0.6</v>
      </c>
      <c r="J26" s="22"/>
      <c r="K26" s="26" t="n">
        <f aca="false">G26-I26</f>
        <v>275.2</v>
      </c>
      <c r="L26" s="22"/>
      <c r="M26" s="25" t="n">
        <v>1.2</v>
      </c>
      <c r="N26" s="25"/>
      <c r="O26" s="22"/>
      <c r="P26" s="26" t="n">
        <v>94.7</v>
      </c>
      <c r="Q26" s="32"/>
      <c r="R26" s="26" t="n">
        <v>198.3</v>
      </c>
      <c r="S26" s="22"/>
      <c r="T26" s="26" t="n">
        <f aca="false">E26/K26*100</f>
        <v>0.254360465116279</v>
      </c>
      <c r="U26" s="26"/>
      <c r="V26" s="27" t="n">
        <f aca="false">I26/G26*100</f>
        <v>0.217548948513416</v>
      </c>
      <c r="W26" s="28"/>
      <c r="X26" s="28"/>
      <c r="Y26" s="31" t="n">
        <v>228.937</v>
      </c>
      <c r="Z26" s="17"/>
    </row>
    <row r="27" customFormat="false" ht="11.25" hidden="false" customHeight="true" outlineLevel="0" collapsed="false">
      <c r="A27" s="22" t="n">
        <v>1981</v>
      </c>
      <c r="B27" s="22"/>
      <c r="C27" s="26" t="n">
        <v>319.1</v>
      </c>
      <c r="D27" s="22"/>
      <c r="E27" s="26" t="n">
        <v>0.8</v>
      </c>
      <c r="F27" s="22"/>
      <c r="G27" s="26" t="n">
        <f aca="false">C27+E27</f>
        <v>319.9</v>
      </c>
      <c r="H27" s="22"/>
      <c r="I27" s="26" t="n">
        <v>1.8</v>
      </c>
      <c r="J27" s="22"/>
      <c r="K27" s="26" t="n">
        <f aca="false">G27-I27</f>
        <v>318.1</v>
      </c>
      <c r="L27" s="22"/>
      <c r="M27" s="25" t="n">
        <v>1.38</v>
      </c>
      <c r="N27" s="25"/>
      <c r="O27" s="22"/>
      <c r="P27" s="26" t="n">
        <v>96.8</v>
      </c>
      <c r="Q27" s="32"/>
      <c r="R27" s="26" t="n">
        <v>185.4</v>
      </c>
      <c r="S27" s="22"/>
      <c r="T27" s="26" t="n">
        <f aca="false">E27/K27*100</f>
        <v>0.251493241119145</v>
      </c>
      <c r="U27" s="26"/>
      <c r="V27" s="27" t="n">
        <f aca="false">I27/G27*100</f>
        <v>0.562675836198812</v>
      </c>
      <c r="W27" s="28"/>
      <c r="X27" s="28"/>
      <c r="Y27" s="31" t="n">
        <v>231.157</v>
      </c>
      <c r="Z27" s="17"/>
    </row>
    <row r="28" customFormat="false" ht="11.25" hidden="false" customHeight="true" outlineLevel="0" collapsed="false">
      <c r="A28" s="22" t="n">
        <v>1982</v>
      </c>
      <c r="B28" s="22"/>
      <c r="C28" s="26" t="n">
        <v>337.2</v>
      </c>
      <c r="D28" s="22"/>
      <c r="E28" s="26" t="n">
        <v>1.1</v>
      </c>
      <c r="F28" s="22"/>
      <c r="G28" s="26" t="n">
        <f aca="false">C28+E28</f>
        <v>338.3</v>
      </c>
      <c r="H28" s="22"/>
      <c r="I28" s="26" t="n">
        <v>1.6</v>
      </c>
      <c r="J28" s="22"/>
      <c r="K28" s="26" t="n">
        <f aca="false">G28-I28</f>
        <v>336.7</v>
      </c>
      <c r="L28" s="22"/>
      <c r="M28" s="25" t="n">
        <v>1.44</v>
      </c>
      <c r="N28" s="25"/>
      <c r="O28" s="22"/>
      <c r="P28" s="26" t="n">
        <v>100</v>
      </c>
      <c r="Q28" s="32"/>
      <c r="R28" s="26" t="n">
        <v>180.5</v>
      </c>
      <c r="S28" s="22"/>
      <c r="T28" s="26" t="n">
        <f aca="false">E28/K28*100</f>
        <v>0.326700326700327</v>
      </c>
      <c r="U28" s="26"/>
      <c r="V28" s="27" t="n">
        <f aca="false">I28/G28*100</f>
        <v>0.472953000295596</v>
      </c>
      <c r="W28" s="28"/>
      <c r="X28" s="28"/>
      <c r="Y28" s="31" t="n">
        <v>233.322</v>
      </c>
      <c r="Z28" s="17"/>
    </row>
    <row r="29" customFormat="false" ht="11.25" hidden="false" customHeight="true" outlineLevel="0" collapsed="false">
      <c r="A29" s="22" t="n">
        <v>1983</v>
      </c>
      <c r="B29" s="22"/>
      <c r="C29" s="26" t="n">
        <v>388.1</v>
      </c>
      <c r="D29" s="22"/>
      <c r="E29" s="26" t="n">
        <v>0.8</v>
      </c>
      <c r="F29" s="22"/>
      <c r="G29" s="26" t="n">
        <f aca="false">C29+E29</f>
        <v>388.9</v>
      </c>
      <c r="H29" s="22"/>
      <c r="I29" s="26" t="n">
        <v>1.6</v>
      </c>
      <c r="J29" s="22"/>
      <c r="K29" s="26" t="n">
        <f aca="false">G29-I29</f>
        <v>387.3</v>
      </c>
      <c r="L29" s="22"/>
      <c r="M29" s="25" t="n">
        <v>1.65</v>
      </c>
      <c r="N29" s="25"/>
      <c r="O29" s="22"/>
      <c r="P29" s="26" t="n">
        <v>96.5</v>
      </c>
      <c r="Q29" s="32"/>
      <c r="R29" s="26" t="n">
        <v>167.5</v>
      </c>
      <c r="S29" s="22"/>
      <c r="T29" s="26" t="n">
        <f aca="false">E29/K29*100</f>
        <v>0.206558223599277</v>
      </c>
      <c r="U29" s="26"/>
      <c r="V29" s="27" t="n">
        <f aca="false">I29/G29*100</f>
        <v>0.411416816662381</v>
      </c>
      <c r="W29" s="28"/>
      <c r="X29" s="28"/>
      <c r="Y29" s="31" t="n">
        <v>235.385</v>
      </c>
      <c r="Z29" s="17"/>
    </row>
    <row r="30" customFormat="false" ht="11.25" hidden="false" customHeight="true" outlineLevel="0" collapsed="false">
      <c r="A30" s="22" t="n">
        <v>1984</v>
      </c>
      <c r="B30" s="22"/>
      <c r="C30" s="26" t="n">
        <v>419.9</v>
      </c>
      <c r="D30" s="22"/>
      <c r="E30" s="26" t="n">
        <v>1</v>
      </c>
      <c r="F30" s="22"/>
      <c r="G30" s="26" t="n">
        <f aca="false">C30+E30</f>
        <v>420.9</v>
      </c>
      <c r="H30" s="22"/>
      <c r="I30" s="26" t="n">
        <v>1.4</v>
      </c>
      <c r="J30" s="22"/>
      <c r="K30" s="26" t="n">
        <f aca="false">G30-I30</f>
        <v>419.5</v>
      </c>
      <c r="L30" s="22"/>
      <c r="M30" s="25" t="n">
        <v>1.77</v>
      </c>
      <c r="N30" s="25"/>
      <c r="O30" s="22"/>
      <c r="P30" s="26" t="n">
        <v>93.5</v>
      </c>
      <c r="Q30" s="32"/>
      <c r="R30" s="26" t="n">
        <v>156.4</v>
      </c>
      <c r="S30" s="22"/>
      <c r="T30" s="26" t="n">
        <f aca="false">E30/K30*100</f>
        <v>0.238379022646007</v>
      </c>
      <c r="U30" s="26"/>
      <c r="V30" s="27" t="n">
        <f aca="false">I30/G30*100</f>
        <v>0.332620574958422</v>
      </c>
      <c r="W30" s="28"/>
      <c r="X30" s="28"/>
      <c r="Y30" s="31" t="n">
        <v>237.468</v>
      </c>
      <c r="Z30" s="17"/>
    </row>
    <row r="31" customFormat="false" ht="11.25" hidden="false" customHeight="true" outlineLevel="0" collapsed="false">
      <c r="A31" s="22" t="n">
        <v>1985</v>
      </c>
      <c r="B31" s="22"/>
      <c r="C31" s="26" t="n">
        <v>427.2</v>
      </c>
      <c r="D31" s="22"/>
      <c r="E31" s="26" t="n">
        <v>1</v>
      </c>
      <c r="F31" s="22"/>
      <c r="G31" s="26" t="n">
        <f aca="false">C31+E31</f>
        <v>428.2</v>
      </c>
      <c r="H31" s="22"/>
      <c r="I31" s="26" t="n">
        <v>1.9</v>
      </c>
      <c r="J31" s="22"/>
      <c r="K31" s="26" t="n">
        <f aca="false">G31-I31</f>
        <v>426.3</v>
      </c>
      <c r="L31" s="22"/>
      <c r="M31" s="25" t="n">
        <v>1.78</v>
      </c>
      <c r="N31" s="25"/>
      <c r="O31" s="22"/>
      <c r="P31" s="26" t="n">
        <v>94.8</v>
      </c>
      <c r="Q31" s="32"/>
      <c r="R31" s="26" t="n">
        <v>154</v>
      </c>
      <c r="S31" s="22"/>
      <c r="T31" s="26" t="n">
        <f aca="false">E31/K31*100</f>
        <v>0.234576589256392</v>
      </c>
      <c r="U31" s="26"/>
      <c r="V31" s="27" t="n">
        <f aca="false">I31/G31*100</f>
        <v>0.443717888836992</v>
      </c>
      <c r="W31" s="28"/>
      <c r="X31" s="28"/>
      <c r="Y31" s="31" t="n">
        <v>239.638</v>
      </c>
      <c r="Z31" s="17"/>
    </row>
    <row r="32" customFormat="false" ht="11.25" hidden="false" customHeight="true" outlineLevel="0" collapsed="false">
      <c r="A32" s="22" t="n">
        <v>1986</v>
      </c>
      <c r="B32" s="22"/>
      <c r="C32" s="26" t="n">
        <v>454.8</v>
      </c>
      <c r="D32" s="22"/>
      <c r="E32" s="26" t="n">
        <v>1.4</v>
      </c>
      <c r="F32" s="22"/>
      <c r="G32" s="26" t="n">
        <f aca="false">C32+E32</f>
        <v>456.2</v>
      </c>
      <c r="H32" s="22"/>
      <c r="I32" s="26" t="n">
        <v>2.9</v>
      </c>
      <c r="J32" s="22"/>
      <c r="K32" s="26" t="n">
        <f aca="false">G32-I32</f>
        <v>453.3</v>
      </c>
      <c r="L32" s="22"/>
      <c r="M32" s="25" t="n">
        <v>1.87</v>
      </c>
      <c r="N32" s="25"/>
      <c r="O32" s="22"/>
      <c r="P32" s="26" t="n">
        <v>96.9</v>
      </c>
      <c r="Q32" s="32"/>
      <c r="R32" s="26" t="n">
        <v>154</v>
      </c>
      <c r="S32" s="22"/>
      <c r="T32" s="26" t="n">
        <f aca="false">E32/K32*100</f>
        <v>0.308846238694022</v>
      </c>
      <c r="U32" s="26"/>
      <c r="V32" s="27" t="n">
        <f aca="false">I32/G32*100</f>
        <v>0.635686102586585</v>
      </c>
      <c r="W32" s="28"/>
      <c r="X32" s="28"/>
      <c r="Y32" s="31" t="n">
        <v>241.784</v>
      </c>
      <c r="Z32" s="17"/>
    </row>
    <row r="33" customFormat="false" ht="11.25" hidden="false" customHeight="true" outlineLevel="0" collapsed="false">
      <c r="A33" s="22" t="n">
        <v>1987</v>
      </c>
      <c r="B33" s="22"/>
      <c r="C33" s="26" t="n">
        <v>471.1</v>
      </c>
      <c r="D33" s="22"/>
      <c r="E33" s="26" t="n">
        <v>1.2</v>
      </c>
      <c r="F33" s="22"/>
      <c r="G33" s="26" t="n">
        <f aca="false">C33+E33</f>
        <v>472.3</v>
      </c>
      <c r="H33" s="22"/>
      <c r="I33" s="26" t="n">
        <v>2.9</v>
      </c>
      <c r="J33" s="22"/>
      <c r="K33" s="26" t="n">
        <f aca="false">G33-I33</f>
        <v>469.4</v>
      </c>
      <c r="L33" s="22"/>
      <c r="M33" s="25" t="n">
        <v>1.92</v>
      </c>
      <c r="N33" s="25"/>
      <c r="O33" s="22"/>
      <c r="P33" s="22" t="n">
        <v>94.9</v>
      </c>
      <c r="Q33" s="32"/>
      <c r="R33" s="26" t="n">
        <v>146.5</v>
      </c>
      <c r="S33" s="22"/>
      <c r="T33" s="26" t="n">
        <f aca="false">E33/K33*100</f>
        <v>0.255645504899872</v>
      </c>
      <c r="U33" s="26"/>
      <c r="V33" s="27" t="n">
        <f aca="false">I33/G33*100</f>
        <v>0.614016514926953</v>
      </c>
      <c r="W33" s="28"/>
      <c r="X33" s="28"/>
      <c r="Y33" s="31" t="n">
        <v>243.981</v>
      </c>
      <c r="Z33" s="17"/>
    </row>
    <row r="34" customFormat="false" ht="11.25" hidden="false" customHeight="true" outlineLevel="0" collapsed="false">
      <c r="A34" s="22" t="n">
        <v>1988</v>
      </c>
      <c r="B34" s="22"/>
      <c r="C34" s="26" t="n">
        <v>488.2</v>
      </c>
      <c r="D34" s="22"/>
      <c r="E34" s="26" t="n">
        <v>1.9</v>
      </c>
      <c r="F34" s="22"/>
      <c r="G34" s="26" t="n">
        <f aca="false">C34+E34</f>
        <v>490.1</v>
      </c>
      <c r="H34" s="22"/>
      <c r="I34" s="26" t="n">
        <v>3.2</v>
      </c>
      <c r="J34" s="22"/>
      <c r="K34" s="26" t="n">
        <f aca="false">G34-I34</f>
        <v>486.9</v>
      </c>
      <c r="L34" s="22"/>
      <c r="M34" s="25" t="n">
        <v>1.98</v>
      </c>
      <c r="N34" s="25"/>
      <c r="O34" s="22"/>
      <c r="P34" s="22" t="n">
        <v>97.9</v>
      </c>
      <c r="Q34" s="32"/>
      <c r="R34" s="26" t="n">
        <v>146.1</v>
      </c>
      <c r="S34" s="22"/>
      <c r="T34" s="26" t="n">
        <f aca="false">E34/K34*100</f>
        <v>0.390223865270076</v>
      </c>
      <c r="U34" s="26"/>
      <c r="V34" s="27" t="n">
        <f aca="false">I34/G34*100</f>
        <v>0.652927973882881</v>
      </c>
      <c r="W34" s="28"/>
      <c r="X34" s="28"/>
      <c r="Y34" s="31" t="n">
        <v>246.224</v>
      </c>
      <c r="Z34" s="17"/>
    </row>
    <row r="35" customFormat="false" ht="11.25" hidden="false" customHeight="true" outlineLevel="0" collapsed="false">
      <c r="A35" s="22" t="n">
        <v>1989</v>
      </c>
      <c r="B35" s="22"/>
      <c r="C35" s="26" t="n">
        <v>516</v>
      </c>
      <c r="D35" s="22"/>
      <c r="E35" s="26" t="n">
        <v>2.1</v>
      </c>
      <c r="F35" s="22"/>
      <c r="G35" s="26" t="n">
        <f aca="false">C35+E35</f>
        <v>518.1</v>
      </c>
      <c r="H35" s="22"/>
      <c r="I35" s="26" t="n">
        <v>9.9</v>
      </c>
      <c r="J35" s="22"/>
      <c r="K35" s="26" t="n">
        <f aca="false">G35-I35</f>
        <v>508.2</v>
      </c>
      <c r="L35" s="22"/>
      <c r="M35" s="25" t="n">
        <v>2.04</v>
      </c>
      <c r="N35" s="25"/>
      <c r="O35" s="22"/>
      <c r="P35" s="26" t="n">
        <v>100</v>
      </c>
      <c r="Q35" s="32"/>
      <c r="R35" s="26" t="n">
        <v>143.8</v>
      </c>
      <c r="S35" s="22"/>
      <c r="T35" s="26" t="n">
        <f aca="false">E35/K35*100</f>
        <v>0.413223140495868</v>
      </c>
      <c r="U35" s="26"/>
      <c r="V35" s="27" t="n">
        <f aca="false">I35/G35*100</f>
        <v>1.91082802547771</v>
      </c>
      <c r="W35" s="33"/>
      <c r="X35" s="33"/>
      <c r="Y35" s="31" t="n">
        <v>248.659</v>
      </c>
      <c r="Z35" s="17"/>
    </row>
    <row r="36" customFormat="false" ht="7.5" hidden="false" customHeight="true" outlineLevel="0" collapsed="false">
      <c r="A36" s="22"/>
      <c r="B36" s="22"/>
      <c r="C36" s="26"/>
      <c r="D36" s="22"/>
      <c r="E36" s="26"/>
      <c r="F36" s="22"/>
      <c r="G36" s="26"/>
      <c r="H36" s="22"/>
      <c r="I36" s="26"/>
      <c r="J36" s="22"/>
      <c r="K36" s="26"/>
      <c r="L36" s="22"/>
      <c r="M36" s="25"/>
      <c r="N36" s="25"/>
      <c r="O36" s="22"/>
      <c r="P36" s="26"/>
      <c r="Q36" s="32"/>
      <c r="R36" s="26"/>
      <c r="S36" s="22"/>
      <c r="T36" s="34"/>
      <c r="U36" s="34"/>
      <c r="V36" s="28"/>
      <c r="W36" s="28"/>
      <c r="X36" s="28"/>
      <c r="Y36" s="31"/>
      <c r="Z36" s="17"/>
    </row>
    <row r="37" customFormat="false" ht="11.25" hidden="false" customHeight="true" outlineLevel="0" collapsed="false">
      <c r="A37" s="22" t="n">
        <v>1990</v>
      </c>
      <c r="B37" s="22"/>
      <c r="C37" s="26" t="n">
        <v>516.1</v>
      </c>
      <c r="D37" s="22"/>
      <c r="E37" s="26" t="n">
        <v>3.5</v>
      </c>
      <c r="F37" s="22"/>
      <c r="G37" s="26" t="n">
        <f aca="false">C37+E37</f>
        <v>519.6</v>
      </c>
      <c r="H37" s="26"/>
      <c r="I37" s="26" t="n">
        <v>17.7</v>
      </c>
      <c r="J37" s="26"/>
      <c r="K37" s="26" t="n">
        <f aca="false">G37-I37</f>
        <v>501.9</v>
      </c>
      <c r="L37" s="26"/>
      <c r="M37" s="25" t="n">
        <v>1.99</v>
      </c>
      <c r="N37" s="25"/>
      <c r="O37" s="26"/>
      <c r="P37" s="26" t="n">
        <v>98.1</v>
      </c>
      <c r="Q37" s="32"/>
      <c r="R37" s="26" t="n">
        <v>135.9</v>
      </c>
      <c r="S37" s="22"/>
      <c r="T37" s="26" t="n">
        <f aca="false">E37/K37*100</f>
        <v>0.697350069735007</v>
      </c>
      <c r="U37" s="26"/>
      <c r="V37" s="27" t="n">
        <f aca="false">I37/G37*100</f>
        <v>3.40646651270208</v>
      </c>
      <c r="W37" s="28"/>
      <c r="X37" s="28"/>
      <c r="Y37" s="31" t="n">
        <v>251.889</v>
      </c>
      <c r="Z37" s="17"/>
    </row>
    <row r="38" customFormat="false" ht="11.25" hidden="false" customHeight="true" outlineLevel="0" collapsed="false">
      <c r="A38" s="22" t="n">
        <v>1991</v>
      </c>
      <c r="B38" s="22"/>
      <c r="C38" s="24" t="n">
        <v>501.2</v>
      </c>
      <c r="D38" s="24"/>
      <c r="E38" s="26" t="n">
        <v>4.6</v>
      </c>
      <c r="F38" s="24"/>
      <c r="G38" s="26" t="n">
        <f aca="false">C38+E38</f>
        <v>505.8</v>
      </c>
      <c r="H38" s="24"/>
      <c r="I38" s="26" t="n">
        <v>14.5</v>
      </c>
      <c r="J38" s="24"/>
      <c r="K38" s="26" t="n">
        <f aca="false">G38-I38</f>
        <v>491.3</v>
      </c>
      <c r="L38" s="24"/>
      <c r="M38" s="25" t="n">
        <v>1.93</v>
      </c>
      <c r="N38" s="25"/>
      <c r="O38" s="24"/>
      <c r="P38" s="24" t="n">
        <v>99.5</v>
      </c>
      <c r="Q38" s="32"/>
      <c r="R38" s="26" t="n">
        <v>133.1</v>
      </c>
      <c r="S38" s="22"/>
      <c r="T38" s="26" t="n">
        <f aca="false">E38/K38*100</f>
        <v>0.936291471605943</v>
      </c>
      <c r="U38" s="26"/>
      <c r="V38" s="27" t="n">
        <f aca="false">I38/G38*100</f>
        <v>2.86674574930803</v>
      </c>
      <c r="W38" s="28"/>
      <c r="X38" s="28"/>
      <c r="Y38" s="31" t="n">
        <v>255.214</v>
      </c>
      <c r="Z38" s="17"/>
    </row>
    <row r="39" customFormat="false" ht="11.25" hidden="false" customHeight="true" outlineLevel="0" collapsed="false">
      <c r="A39" s="22" t="n">
        <v>1992</v>
      </c>
      <c r="B39" s="22"/>
      <c r="C39" s="26" t="n">
        <v>527</v>
      </c>
      <c r="D39" s="26"/>
      <c r="E39" s="26" t="n">
        <v>3.8</v>
      </c>
      <c r="F39" s="26"/>
      <c r="G39" s="26" t="n">
        <f aca="false">C39+E39</f>
        <v>530.8</v>
      </c>
      <c r="H39" s="26"/>
      <c r="I39" s="26" t="n">
        <v>17.4</v>
      </c>
      <c r="J39" s="26"/>
      <c r="K39" s="26" t="n">
        <f aca="false">G39-I39</f>
        <v>513.4</v>
      </c>
      <c r="L39" s="26"/>
      <c r="M39" s="25" t="n">
        <v>1.98</v>
      </c>
      <c r="N39" s="25"/>
      <c r="O39" s="26"/>
      <c r="P39" s="26" t="n">
        <v>99.8</v>
      </c>
      <c r="Q39" s="32"/>
      <c r="R39" s="26" t="n">
        <v>130.4</v>
      </c>
      <c r="S39" s="22"/>
      <c r="T39" s="26" t="n">
        <f aca="false">E39/K39*100</f>
        <v>0.74016361511492</v>
      </c>
      <c r="U39" s="26"/>
      <c r="V39" s="27" t="n">
        <f aca="false">I39/G39*100</f>
        <v>3.27807083647325</v>
      </c>
      <c r="W39" s="28"/>
      <c r="X39" s="28"/>
      <c r="Y39" s="31" t="n">
        <v>258.679</v>
      </c>
      <c r="Z39" s="17"/>
    </row>
    <row r="40" customFormat="false" ht="11.25" hidden="false" customHeight="true" outlineLevel="0" collapsed="false">
      <c r="A40" s="22" t="n">
        <v>1993</v>
      </c>
      <c r="B40" s="22"/>
      <c r="C40" s="24" t="n">
        <v>525.3</v>
      </c>
      <c r="D40" s="24"/>
      <c r="E40" s="24" t="n">
        <v>3.3</v>
      </c>
      <c r="F40" s="24"/>
      <c r="G40" s="24" t="n">
        <f aca="false">C40+E40</f>
        <v>528.6</v>
      </c>
      <c r="H40" s="24"/>
      <c r="I40" s="24" t="n">
        <v>11.6</v>
      </c>
      <c r="J40" s="24"/>
      <c r="K40" s="24" t="n">
        <f aca="false">G40-I40</f>
        <v>517</v>
      </c>
      <c r="L40" s="24"/>
      <c r="M40" s="25" t="n">
        <v>1.97</v>
      </c>
      <c r="N40" s="25"/>
      <c r="O40" s="24"/>
      <c r="P40" s="26" t="n">
        <v>103</v>
      </c>
      <c r="Q40" s="35"/>
      <c r="R40" s="26" t="n">
        <v>131.7</v>
      </c>
      <c r="S40" s="22"/>
      <c r="T40" s="26" t="n">
        <f aca="false">E40/K40*100</f>
        <v>0.638297872340426</v>
      </c>
      <c r="U40" s="26"/>
      <c r="V40" s="27" t="n">
        <f aca="false">I40/G40*100</f>
        <v>2.19447597427166</v>
      </c>
      <c r="W40" s="28"/>
      <c r="X40" s="28"/>
      <c r="Y40" s="31" t="n">
        <v>261.919</v>
      </c>
      <c r="Z40" s="17"/>
    </row>
    <row r="41" customFormat="false" ht="11.25" hidden="false" customHeight="true" outlineLevel="0" collapsed="false">
      <c r="A41" s="22" t="n">
        <v>1994</v>
      </c>
      <c r="B41" s="22" t="s">
        <v>34</v>
      </c>
      <c r="C41" s="26" t="n">
        <v>541</v>
      </c>
      <c r="D41" s="22"/>
      <c r="E41" s="26" t="n">
        <v>5</v>
      </c>
      <c r="F41" s="22"/>
      <c r="G41" s="24" t="n">
        <f aca="false">C41+E41</f>
        <v>546</v>
      </c>
      <c r="H41" s="22"/>
      <c r="I41" s="26" t="n">
        <v>9.9</v>
      </c>
      <c r="J41" s="22"/>
      <c r="K41" s="24" t="n">
        <f aca="false">G41-I41</f>
        <v>536.1</v>
      </c>
      <c r="L41" s="24"/>
      <c r="M41" s="25" t="n">
        <v>2.02</v>
      </c>
      <c r="N41" s="25"/>
      <c r="O41" s="24"/>
      <c r="P41" s="26" t="n">
        <v>105</v>
      </c>
      <c r="Q41" s="32"/>
      <c r="R41" s="26" t="n">
        <v>131.5</v>
      </c>
      <c r="S41" s="22"/>
      <c r="T41" s="26" t="n">
        <f aca="false">E41/K41*100</f>
        <v>0.932661816825219</v>
      </c>
      <c r="U41" s="26"/>
      <c r="V41" s="27" t="n">
        <f aca="false">I41/G41*100</f>
        <v>1.81318681318681</v>
      </c>
      <c r="W41" s="28"/>
      <c r="X41" s="28"/>
      <c r="Y41" s="31" t="n">
        <v>265.044</v>
      </c>
      <c r="Z41" s="17"/>
    </row>
    <row r="42" customFormat="false" ht="11.25" hidden="false" customHeight="true" outlineLevel="0" collapsed="false">
      <c r="A42" s="22" t="n">
        <v>1995</v>
      </c>
      <c r="B42" s="22" t="s">
        <v>34</v>
      </c>
      <c r="C42" s="26" t="n">
        <v>546</v>
      </c>
      <c r="D42" s="22"/>
      <c r="E42" s="26" t="n">
        <v>7</v>
      </c>
      <c r="F42" s="22"/>
      <c r="G42" s="24" t="n">
        <f aca="false">C42+E42</f>
        <v>553</v>
      </c>
      <c r="H42" s="22"/>
      <c r="I42" s="26" t="n">
        <v>10.3</v>
      </c>
      <c r="J42" s="22"/>
      <c r="K42" s="24" t="n">
        <f aca="false">G42-I42</f>
        <v>542.7</v>
      </c>
      <c r="L42" s="24"/>
      <c r="M42" s="25" t="n">
        <v>2.02</v>
      </c>
      <c r="N42" s="25"/>
      <c r="O42" s="24"/>
      <c r="P42" s="26" t="n">
        <v>109</v>
      </c>
      <c r="Q42" s="32"/>
      <c r="R42" s="26" t="n">
        <v>133.7</v>
      </c>
      <c r="S42" s="22"/>
      <c r="T42" s="26" t="n">
        <f aca="false">E42/K42*100</f>
        <v>1.28984706099134</v>
      </c>
      <c r="U42" s="26"/>
      <c r="V42" s="27" t="n">
        <f aca="false">I42/G42*100</f>
        <v>1.8625678119349</v>
      </c>
      <c r="W42" s="28"/>
      <c r="X42" s="28"/>
      <c r="Y42" s="31" t="n">
        <v>268.151</v>
      </c>
      <c r="Z42" s="17"/>
    </row>
    <row r="43" customFormat="false" ht="11.25" hidden="false" customHeight="true" outlineLevel="0" collapsed="false">
      <c r="A43" s="22" t="n">
        <v>1996</v>
      </c>
      <c r="B43" s="22"/>
      <c r="C43" s="26" t="n">
        <v>564.5</v>
      </c>
      <c r="D43" s="22"/>
      <c r="E43" s="26" t="n">
        <v>11.3</v>
      </c>
      <c r="F43" s="22"/>
      <c r="G43" s="24" t="n">
        <f aca="false">C43+E43</f>
        <v>575.8</v>
      </c>
      <c r="H43" s="22"/>
      <c r="I43" s="26" t="n">
        <v>11.7</v>
      </c>
      <c r="J43" s="22"/>
      <c r="K43" s="24" t="n">
        <f aca="false">G43-I43</f>
        <v>564.1</v>
      </c>
      <c r="L43" s="24"/>
      <c r="M43" s="25" t="n">
        <v>2.08</v>
      </c>
      <c r="N43" s="25"/>
      <c r="O43" s="24"/>
      <c r="P43" s="26" t="n">
        <v>109</v>
      </c>
      <c r="Q43" s="32"/>
      <c r="R43" s="26" t="n">
        <v>131.2</v>
      </c>
      <c r="S43" s="22"/>
      <c r="T43" s="26" t="n">
        <f aca="false">E43/K43*100</f>
        <v>2.00319092359511</v>
      </c>
      <c r="U43" s="26"/>
      <c r="V43" s="27" t="n">
        <f aca="false">I43/G43*100</f>
        <v>2.0319555401181</v>
      </c>
      <c r="W43" s="28"/>
      <c r="X43" s="28"/>
      <c r="Y43" s="31" t="n">
        <v>271.36</v>
      </c>
      <c r="Z43" s="17"/>
    </row>
    <row r="44" customFormat="false" ht="11.25" hidden="false" customHeight="true" outlineLevel="0" collapsed="false">
      <c r="A44" s="22" t="n">
        <v>1997</v>
      </c>
      <c r="B44" s="22"/>
      <c r="C44" s="26" t="n">
        <v>631.1</v>
      </c>
      <c r="D44" s="22"/>
      <c r="E44" s="26" t="n">
        <v>18.8</v>
      </c>
      <c r="F44" s="22"/>
      <c r="G44" s="24" t="n">
        <f aca="false">C44+E44</f>
        <v>649.9</v>
      </c>
      <c r="H44" s="22"/>
      <c r="I44" s="26" t="n">
        <v>16.9</v>
      </c>
      <c r="J44" s="22"/>
      <c r="K44" s="24" t="n">
        <f aca="false">G44-I44</f>
        <v>633</v>
      </c>
      <c r="L44" s="24"/>
      <c r="M44" s="25" t="n">
        <v>2.3</v>
      </c>
      <c r="N44" s="25"/>
      <c r="O44" s="24"/>
      <c r="P44" s="27" t="n">
        <v>108</v>
      </c>
      <c r="Q44" s="32"/>
      <c r="R44" s="26" t="n">
        <v>127.7</v>
      </c>
      <c r="S44" s="22"/>
      <c r="T44" s="26" t="n">
        <f aca="false">E44/K44*100</f>
        <v>2.96998420221169</v>
      </c>
      <c r="U44" s="26"/>
      <c r="V44" s="27" t="n">
        <f aca="false">I44/G44*100</f>
        <v>2.60040006154793</v>
      </c>
      <c r="W44" s="28"/>
      <c r="X44" s="28"/>
      <c r="Y44" s="31" t="n">
        <v>274.626</v>
      </c>
      <c r="Z44" s="17"/>
    </row>
    <row r="45" customFormat="false" ht="11.25" hidden="false" customHeight="true" outlineLevel="0" collapsed="false">
      <c r="A45" s="22" t="n">
        <v>1998</v>
      </c>
      <c r="B45" s="22"/>
      <c r="C45" s="26" t="n">
        <v>671.5</v>
      </c>
      <c r="D45" s="22"/>
      <c r="E45" s="26" t="n">
        <v>23.2</v>
      </c>
      <c r="F45" s="22"/>
      <c r="G45" s="24" t="n">
        <f aca="false">C45+E45</f>
        <v>694.7</v>
      </c>
      <c r="H45" s="22"/>
      <c r="I45" s="26" t="n">
        <v>13.8</v>
      </c>
      <c r="J45" s="22"/>
      <c r="K45" s="24" t="n">
        <f aca="false">G45-I45</f>
        <v>680.9</v>
      </c>
      <c r="L45" s="24"/>
      <c r="M45" s="25" t="n">
        <v>2.45</v>
      </c>
      <c r="N45" s="25"/>
      <c r="O45" s="24"/>
      <c r="P45" s="27" t="n">
        <v>108</v>
      </c>
      <c r="Q45" s="32"/>
      <c r="R45" s="26" t="n">
        <v>126.3</v>
      </c>
      <c r="S45" s="22"/>
      <c r="T45" s="26" t="n">
        <f aca="false">E45/K45*100</f>
        <v>3.40725510353943</v>
      </c>
      <c r="U45" s="26"/>
      <c r="V45" s="27" t="n">
        <f aca="false">I45/G45*100</f>
        <v>1.98646897941558</v>
      </c>
      <c r="W45" s="28"/>
      <c r="X45" s="28"/>
      <c r="Y45" s="31" t="n">
        <v>277.79</v>
      </c>
      <c r="Z45" s="17"/>
    </row>
    <row r="46" customFormat="false" ht="11.25" hidden="false" customHeight="true" outlineLevel="0" collapsed="false">
      <c r="A46" s="22" t="n">
        <v>1999</v>
      </c>
      <c r="B46" s="22"/>
      <c r="C46" s="26" t="n">
        <v>682.1</v>
      </c>
      <c r="D46" s="22"/>
      <c r="E46" s="26" t="n">
        <v>29.8</v>
      </c>
      <c r="F46" s="22"/>
      <c r="G46" s="24" t="n">
        <f aca="false">C46+E46</f>
        <v>711.9</v>
      </c>
      <c r="H46" s="22"/>
      <c r="I46" s="26" t="n">
        <v>15.2</v>
      </c>
      <c r="J46" s="22"/>
      <c r="K46" s="24" t="n">
        <f aca="false">G46-I46</f>
        <v>696.7</v>
      </c>
      <c r="L46" s="24"/>
      <c r="M46" s="25" t="n">
        <v>2.48</v>
      </c>
      <c r="N46" s="25"/>
      <c r="O46" s="24"/>
      <c r="P46" s="27" t="n">
        <v>107</v>
      </c>
      <c r="Q46" s="32"/>
      <c r="R46" s="26" t="n">
        <v>123.3</v>
      </c>
      <c r="S46" s="22"/>
      <c r="T46" s="26" t="n">
        <f aca="false">E46/K46*100</f>
        <v>4.27730730587053</v>
      </c>
      <c r="U46" s="26"/>
      <c r="V46" s="27" t="n">
        <f aca="false">I46/G46*100</f>
        <v>2.13513133867116</v>
      </c>
      <c r="W46" s="33"/>
      <c r="X46" s="33"/>
      <c r="Y46" s="31" t="n">
        <v>280.976</v>
      </c>
      <c r="Z46" s="17"/>
    </row>
    <row r="47" customFormat="false" ht="6.75" hidden="false" customHeight="true" outlineLevel="0" collapsed="false">
      <c r="A47" s="22"/>
      <c r="B47" s="22"/>
      <c r="C47" s="26"/>
      <c r="D47" s="22"/>
      <c r="E47" s="26"/>
      <c r="F47" s="22"/>
      <c r="G47" s="24"/>
      <c r="H47" s="22"/>
      <c r="I47" s="26"/>
      <c r="J47" s="22"/>
      <c r="K47" s="24"/>
      <c r="L47" s="24"/>
      <c r="M47" s="25"/>
      <c r="N47" s="25"/>
      <c r="O47" s="24"/>
      <c r="P47" s="27"/>
      <c r="Q47" s="32"/>
      <c r="R47" s="27"/>
      <c r="S47" s="22"/>
      <c r="T47" s="22"/>
      <c r="U47" s="22"/>
      <c r="V47" s="28"/>
      <c r="W47" s="28"/>
      <c r="X47" s="28"/>
      <c r="Y47" s="31"/>
      <c r="Z47" s="17"/>
    </row>
    <row r="48" customFormat="false" ht="11.25" hidden="false" customHeight="true" outlineLevel="0" collapsed="false">
      <c r="A48" s="22" t="n">
        <v>2000</v>
      </c>
      <c r="B48" s="22"/>
      <c r="C48" s="26" t="n">
        <v>707.2</v>
      </c>
      <c r="D48" s="22"/>
      <c r="E48" s="26" t="n">
        <v>38.2</v>
      </c>
      <c r="F48" s="22"/>
      <c r="G48" s="24" t="n">
        <f aca="false">C48+E48</f>
        <v>745.4</v>
      </c>
      <c r="H48" s="22"/>
      <c r="I48" s="26" t="n">
        <v>13</v>
      </c>
      <c r="J48" s="22"/>
      <c r="K48" s="24" t="n">
        <f aca="false">G48-I48</f>
        <v>732.4</v>
      </c>
      <c r="L48" s="24"/>
      <c r="M48" s="25" t="n">
        <v>2.58</v>
      </c>
      <c r="N48" s="25"/>
      <c r="O48" s="24"/>
      <c r="P48" s="27" t="n">
        <v>106</v>
      </c>
      <c r="Q48" s="32"/>
      <c r="R48" s="26" t="n">
        <v>119.6</v>
      </c>
      <c r="S48" s="22"/>
      <c r="T48" s="26" t="n">
        <f aca="false">E48/K48*100</f>
        <v>5.21572910977608</v>
      </c>
      <c r="U48" s="26"/>
      <c r="V48" s="27" t="n">
        <f aca="false">I48/G48*100</f>
        <v>1.74403005097934</v>
      </c>
      <c r="W48" s="28"/>
      <c r="X48" s="28"/>
      <c r="Y48" s="31" t="n">
        <v>283.92</v>
      </c>
      <c r="Z48" s="17"/>
    </row>
    <row r="49" customFormat="false" ht="11.25" hidden="false" customHeight="true" outlineLevel="0" collapsed="false">
      <c r="A49" s="22" t="n">
        <v>2001</v>
      </c>
      <c r="B49" s="22"/>
      <c r="C49" s="26" t="n">
        <v>704.2</v>
      </c>
      <c r="D49" s="22"/>
      <c r="E49" s="26" t="n">
        <v>44.6</v>
      </c>
      <c r="F49" s="22"/>
      <c r="G49" s="24" t="n">
        <v>753.2</v>
      </c>
      <c r="H49" s="22"/>
      <c r="I49" s="26" t="n">
        <v>11.6</v>
      </c>
      <c r="J49" s="22"/>
      <c r="K49" s="24" t="n">
        <f aca="false">G49-I49</f>
        <v>741.6</v>
      </c>
      <c r="L49" s="24"/>
      <c r="M49" s="25" t="n">
        <v>2.57</v>
      </c>
      <c r="N49" s="25"/>
      <c r="O49" s="24"/>
      <c r="P49" s="27" t="n">
        <v>115</v>
      </c>
      <c r="Q49" s="32"/>
      <c r="R49" s="26" t="n">
        <v>126.9</v>
      </c>
      <c r="S49" s="22"/>
      <c r="T49" s="26" t="n">
        <f aca="false">E49/K49*100</f>
        <v>6.01402373247034</v>
      </c>
      <c r="U49" s="26"/>
      <c r="V49" s="27" t="n">
        <f aca="false">I49/G49*100</f>
        <v>1.5400955921402</v>
      </c>
      <c r="W49" s="28"/>
      <c r="X49" s="28"/>
      <c r="Y49" s="31" t="n">
        <v>286.788</v>
      </c>
      <c r="Z49" s="17"/>
    </row>
    <row r="50" customFormat="false" ht="11.25" hidden="false" customHeight="true" outlineLevel="0" collapsed="false">
      <c r="A50" s="22" t="n">
        <v>2002</v>
      </c>
      <c r="B50" s="22"/>
      <c r="C50" s="26" t="n">
        <v>709.2</v>
      </c>
      <c r="D50" s="22"/>
      <c r="E50" s="26" t="n">
        <v>54</v>
      </c>
      <c r="F50" s="22"/>
      <c r="G50" s="24" t="n">
        <v>763.2</v>
      </c>
      <c r="H50" s="22"/>
      <c r="I50" s="26" t="n">
        <v>8.3</v>
      </c>
      <c r="J50" s="22"/>
      <c r="K50" s="24" t="n">
        <f aca="false">G50-I50</f>
        <v>754.9</v>
      </c>
      <c r="L50" s="24"/>
      <c r="M50" s="25" t="n">
        <v>2.61</v>
      </c>
      <c r="N50" s="25"/>
      <c r="O50" s="24"/>
      <c r="P50" s="27" t="n">
        <v>112</v>
      </c>
      <c r="Q50" s="32"/>
      <c r="R50" s="26" t="n">
        <v>121.6</v>
      </c>
      <c r="S50" s="22"/>
      <c r="T50" s="26" t="n">
        <f aca="false">E50/K50*100</f>
        <v>7.15326533315671</v>
      </c>
      <c r="U50" s="26"/>
      <c r="V50" s="27" t="n">
        <f aca="false">I50/G50*100</f>
        <v>1.08752620545073</v>
      </c>
      <c r="W50" s="28"/>
      <c r="X50" s="28"/>
      <c r="Y50" s="31" t="n">
        <v>289.518</v>
      </c>
      <c r="Z50" s="17"/>
    </row>
    <row r="51" customFormat="false" ht="11.25" hidden="false" customHeight="true" outlineLevel="0" collapsed="false">
      <c r="A51" s="22" t="n">
        <v>2003</v>
      </c>
      <c r="B51" s="22"/>
      <c r="C51" s="26" t="n">
        <v>716.8</v>
      </c>
      <c r="D51" s="22"/>
      <c r="E51" s="26" t="n">
        <v>59.9</v>
      </c>
      <c r="F51" s="22"/>
      <c r="G51" s="24" t="n">
        <v>776.7</v>
      </c>
      <c r="H51" s="22"/>
      <c r="I51" s="26" t="n">
        <v>7.7</v>
      </c>
      <c r="J51" s="22"/>
      <c r="K51" s="24" t="n">
        <f aca="false">G51-I51</f>
        <v>769</v>
      </c>
      <c r="L51" s="24"/>
      <c r="M51" s="25" t="n">
        <v>2.63</v>
      </c>
      <c r="N51" s="25"/>
      <c r="O51" s="24"/>
      <c r="P51" s="27" t="n">
        <v>114</v>
      </c>
      <c r="Q51" s="32"/>
      <c r="R51" s="26" t="n">
        <v>121.1</v>
      </c>
      <c r="S51" s="22"/>
      <c r="T51" s="26" t="n">
        <f aca="false">E51/K51*100</f>
        <v>7.78933680104031</v>
      </c>
      <c r="U51" s="26"/>
      <c r="V51" s="27" t="n">
        <f aca="false">I51/G51*100</f>
        <v>0.991373760782799</v>
      </c>
      <c r="W51" s="28"/>
      <c r="X51" s="28"/>
      <c r="Y51" s="31" t="n">
        <v>292.192</v>
      </c>
      <c r="Z51" s="17"/>
    </row>
    <row r="52" customFormat="false" ht="11.25" hidden="false" customHeight="true" outlineLevel="0" collapsed="false">
      <c r="A52" s="22" t="n">
        <v>2004</v>
      </c>
      <c r="B52" s="22"/>
      <c r="C52" s="26" t="n">
        <v>711.4</v>
      </c>
      <c r="D52" s="22"/>
      <c r="E52" s="26" t="n">
        <v>62.4</v>
      </c>
      <c r="F52" s="22"/>
      <c r="G52" s="24" t="n">
        <f aca="false">C52+E52</f>
        <v>773.8</v>
      </c>
      <c r="H52" s="22"/>
      <c r="I52" s="26" t="n">
        <v>8.3</v>
      </c>
      <c r="J52" s="22"/>
      <c r="K52" s="24" t="n">
        <f aca="false">G52-I52</f>
        <v>765.5</v>
      </c>
      <c r="L52" s="24"/>
      <c r="M52" s="25" t="n">
        <v>2.6</v>
      </c>
      <c r="N52" s="25"/>
      <c r="O52" s="24"/>
      <c r="P52" s="27" t="n">
        <v>114</v>
      </c>
      <c r="Q52" s="32"/>
      <c r="R52" s="26" t="n">
        <v>117.8</v>
      </c>
      <c r="S52" s="22"/>
      <c r="T52" s="26" t="n">
        <f aca="false">E52/K52*100</f>
        <v>8.15153494448073</v>
      </c>
      <c r="U52" s="26"/>
      <c r="V52" s="27" t="n">
        <f aca="false">I52/G52*100</f>
        <v>1.07262858619798</v>
      </c>
      <c r="W52" s="33"/>
      <c r="X52" s="33"/>
      <c r="Y52" s="31" t="n">
        <v>294.914</v>
      </c>
      <c r="Z52" s="17"/>
    </row>
    <row r="53" customFormat="false" ht="11.25" hidden="false" customHeight="true" outlineLevel="0" collapsed="false">
      <c r="A53" s="22" t="n">
        <v>2005</v>
      </c>
      <c r="B53" s="22"/>
      <c r="C53" s="26" t="n">
        <v>718</v>
      </c>
      <c r="D53" s="22"/>
      <c r="E53" s="26" t="n">
        <v>72.1</v>
      </c>
      <c r="F53" s="22"/>
      <c r="G53" s="24" t="n">
        <f aca="false">C53+E53</f>
        <v>790.1</v>
      </c>
      <c r="H53" s="22"/>
      <c r="I53" s="26" t="n">
        <v>8.8</v>
      </c>
      <c r="J53" s="22"/>
      <c r="K53" s="24" t="n">
        <f aca="false">G53-I53</f>
        <v>781.3</v>
      </c>
      <c r="L53" s="24"/>
      <c r="M53" s="25" t="n">
        <v>2.63</v>
      </c>
      <c r="N53" s="25"/>
      <c r="O53" s="24"/>
      <c r="P53" s="27" t="n">
        <v>113</v>
      </c>
      <c r="Q53" s="32"/>
      <c r="R53" s="26" t="n">
        <v>113</v>
      </c>
      <c r="S53" s="22"/>
      <c r="T53" s="26" t="n">
        <f aca="false">E53/K53*100</f>
        <v>9.22820939459874</v>
      </c>
      <c r="U53" s="26"/>
      <c r="V53" s="27" t="n">
        <f aca="false">I53/G53*100</f>
        <v>1.11378306543476</v>
      </c>
      <c r="W53" s="33"/>
      <c r="X53" s="33"/>
      <c r="Y53" s="31" t="n">
        <v>297.647</v>
      </c>
      <c r="Z53" s="17"/>
    </row>
    <row r="54" customFormat="false" ht="11.25" hidden="false" customHeight="true" outlineLevel="0" collapsed="false">
      <c r="A54" s="22" t="n">
        <v>2006</v>
      </c>
      <c r="B54" s="22"/>
      <c r="C54" s="26" t="n">
        <v>710.9</v>
      </c>
      <c r="D54" s="22"/>
      <c r="E54" s="26" t="n">
        <v>68.9</v>
      </c>
      <c r="F54" s="22"/>
      <c r="G54" s="24" t="n">
        <f aca="false">C54+E54</f>
        <v>779.8</v>
      </c>
      <c r="H54" s="22"/>
      <c r="I54" s="26" t="n">
        <v>11.6</v>
      </c>
      <c r="J54" s="22"/>
      <c r="K54" s="24" t="n">
        <f aca="false">G54-I54</f>
        <v>768.2</v>
      </c>
      <c r="L54" s="24"/>
      <c r="M54" s="25" t="n">
        <v>2.56</v>
      </c>
      <c r="N54" s="25"/>
      <c r="O54" s="24"/>
      <c r="P54" s="27" t="n">
        <v>121</v>
      </c>
      <c r="Q54" s="32"/>
      <c r="R54" s="26" t="n">
        <v>117.2</v>
      </c>
      <c r="S54" s="22"/>
      <c r="T54" s="26" t="n">
        <f aca="false">E54/K54*100</f>
        <v>8.96901848476959</v>
      </c>
      <c r="U54" s="26"/>
      <c r="V54" s="27" t="n">
        <f aca="false">I54/G54*100</f>
        <v>1.48756091305463</v>
      </c>
      <c r="W54" s="33"/>
      <c r="X54" s="33"/>
      <c r="Y54" s="31" t="n">
        <v>300.574</v>
      </c>
      <c r="Z54" s="17"/>
    </row>
    <row r="55" customFormat="false" ht="11.25" hidden="false" customHeight="true" outlineLevel="0" collapsed="false">
      <c r="A55" s="22" t="n">
        <v>2007</v>
      </c>
      <c r="B55" s="22"/>
      <c r="C55" s="26" t="n">
        <v>694.9</v>
      </c>
      <c r="D55" s="22"/>
      <c r="E55" s="26" t="n">
        <v>66.8</v>
      </c>
      <c r="F55" s="22"/>
      <c r="G55" s="24" t="n">
        <f aca="false">C55+E55</f>
        <v>761.7</v>
      </c>
      <c r="H55" s="22"/>
      <c r="I55" s="26" t="n">
        <v>13.2</v>
      </c>
      <c r="J55" s="22"/>
      <c r="K55" s="24" t="n">
        <f aca="false">G55-I55</f>
        <v>748.5</v>
      </c>
      <c r="L55" s="24"/>
      <c r="M55" s="25" t="n">
        <v>2.47</v>
      </c>
      <c r="N55" s="25"/>
      <c r="O55" s="24"/>
      <c r="P55" s="27" t="n">
        <v>124</v>
      </c>
      <c r="Q55" s="32"/>
      <c r="R55" s="26" t="n">
        <v>116.7</v>
      </c>
      <c r="S55" s="22"/>
      <c r="T55" s="26" t="n">
        <f aca="false">E55/K55*100</f>
        <v>8.92451569806279</v>
      </c>
      <c r="U55" s="26"/>
      <c r="V55" s="27" t="n">
        <f aca="false">I55/G55*100</f>
        <v>1.73296573454116</v>
      </c>
      <c r="W55" s="33"/>
      <c r="X55" s="33"/>
      <c r="Y55" s="31" t="n">
        <v>303.506</v>
      </c>
      <c r="Z55" s="17"/>
    </row>
    <row r="56" customFormat="false" ht="11.25" hidden="false" customHeight="true" outlineLevel="0" collapsed="false">
      <c r="A56" s="22" t="n">
        <v>2008</v>
      </c>
      <c r="B56" s="22"/>
      <c r="C56" s="26" t="n">
        <v>696.2</v>
      </c>
      <c r="D56" s="22"/>
      <c r="E56" s="26" t="n">
        <v>69.1</v>
      </c>
      <c r="F56" s="22"/>
      <c r="G56" s="24" t="n">
        <f aca="false">C56+E56</f>
        <v>765.3</v>
      </c>
      <c r="H56" s="22"/>
      <c r="I56" s="26" t="n">
        <v>17.9</v>
      </c>
      <c r="J56" s="22"/>
      <c r="K56" s="24" t="n">
        <f aca="false">G56-I56</f>
        <v>747.4</v>
      </c>
      <c r="L56" s="24"/>
      <c r="M56" s="25" t="n">
        <v>2.44</v>
      </c>
      <c r="N56" s="25"/>
      <c r="O56" s="24"/>
      <c r="P56" s="27" t="n">
        <v>124</v>
      </c>
      <c r="Q56" s="32"/>
      <c r="R56" s="22" t="n">
        <v>114.2</v>
      </c>
      <c r="S56" s="22"/>
      <c r="T56" s="26" t="n">
        <f aca="false">E56/K56*100</f>
        <v>9.24538399785924</v>
      </c>
      <c r="U56" s="26"/>
      <c r="V56" s="27" t="n">
        <f aca="false">I56/G56*100</f>
        <v>2.33895204494969</v>
      </c>
      <c r="W56" s="33"/>
      <c r="X56" s="33"/>
      <c r="Y56" s="31" t="n">
        <v>306.208</v>
      </c>
      <c r="Z56" s="17"/>
    </row>
    <row r="57" customFormat="false" ht="11.25" hidden="false" customHeight="true" outlineLevel="0" collapsed="false">
      <c r="A57" s="22" t="n">
        <v>2009</v>
      </c>
      <c r="B57" s="22"/>
      <c r="C57" s="26" t="n">
        <v>685.4</v>
      </c>
      <c r="D57" s="22"/>
      <c r="E57" s="26" t="n">
        <v>80.8</v>
      </c>
      <c r="F57" s="22"/>
      <c r="G57" s="24" t="n">
        <f aca="false">C57+E57</f>
        <v>766.2</v>
      </c>
      <c r="H57" s="22"/>
      <c r="I57" s="26" t="n">
        <v>20.2</v>
      </c>
      <c r="J57" s="22"/>
      <c r="K57" s="24" t="n">
        <f aca="false">G57-I57</f>
        <v>746</v>
      </c>
      <c r="L57" s="24"/>
      <c r="M57" s="25" t="n">
        <v>2.42</v>
      </c>
      <c r="N57" s="25"/>
      <c r="O57" s="24"/>
      <c r="P57" s="27" t="n">
        <v>123</v>
      </c>
      <c r="Q57" s="32"/>
      <c r="R57" s="22" t="n">
        <v>112.2</v>
      </c>
      <c r="S57" s="22"/>
      <c r="T57" s="26" t="n">
        <f aca="false">E57/K57*100</f>
        <v>10.8310991957105</v>
      </c>
      <c r="U57" s="26"/>
      <c r="V57" s="27" t="n">
        <f aca="false">I57/G57*100</f>
        <v>2.63638736622292</v>
      </c>
      <c r="W57" s="33"/>
      <c r="X57" s="33"/>
      <c r="Y57" s="31" t="n">
        <v>308.833</v>
      </c>
      <c r="Z57" s="17"/>
    </row>
    <row r="58" customFormat="false" ht="6.95" hidden="false" customHeight="true" outlineLevel="0" collapsed="false">
      <c r="A58" s="22"/>
      <c r="B58" s="22"/>
      <c r="C58" s="26"/>
      <c r="D58" s="22"/>
      <c r="E58" s="26"/>
      <c r="F58" s="22"/>
      <c r="G58" s="24"/>
      <c r="H58" s="22"/>
      <c r="I58" s="26"/>
      <c r="J58" s="22"/>
      <c r="K58" s="24"/>
      <c r="L58" s="24"/>
      <c r="M58" s="25"/>
      <c r="N58" s="25"/>
      <c r="O58" s="24"/>
      <c r="P58" s="22"/>
      <c r="Q58" s="32"/>
      <c r="R58" s="22"/>
      <c r="S58" s="22"/>
      <c r="T58" s="26"/>
      <c r="U58" s="26"/>
      <c r="V58" s="27"/>
      <c r="W58" s="33"/>
      <c r="X58" s="33"/>
      <c r="Y58" s="31"/>
      <c r="Z58" s="17"/>
    </row>
    <row r="59" customFormat="false" ht="11.25" hidden="false" customHeight="true" outlineLevel="0" collapsed="false">
      <c r="A59" s="22" t="n">
        <v>2010</v>
      </c>
      <c r="B59" s="22"/>
      <c r="C59" s="26" t="n">
        <v>740.6</v>
      </c>
      <c r="D59" s="22"/>
      <c r="E59" s="26" t="n">
        <v>88.8</v>
      </c>
      <c r="F59" s="22"/>
      <c r="G59" s="24" t="n">
        <f aca="false">+C59+E59</f>
        <v>829.4</v>
      </c>
      <c r="H59" s="22"/>
      <c r="I59" s="26" t="n">
        <v>21.5</v>
      </c>
      <c r="J59" s="22"/>
      <c r="K59" s="24" t="n">
        <f aca="false">+G59-I59</f>
        <v>807.9</v>
      </c>
      <c r="L59" s="24"/>
      <c r="M59" s="25" t="n">
        <v>2.59</v>
      </c>
      <c r="N59" s="25"/>
      <c r="O59" s="24"/>
      <c r="P59" s="27" t="n">
        <v>122</v>
      </c>
      <c r="Q59" s="32"/>
      <c r="R59" s="22" t="n">
        <v>110.3</v>
      </c>
      <c r="S59" s="22"/>
      <c r="T59" s="26" t="n">
        <f aca="false">E59/K59*100</f>
        <v>10.9914593390271</v>
      </c>
      <c r="U59" s="26"/>
      <c r="V59" s="27" t="n">
        <f aca="false">I59/G59*100</f>
        <v>2.59223535085604</v>
      </c>
      <c r="W59" s="33"/>
      <c r="X59" s="33"/>
      <c r="Y59" s="31" t="n">
        <v>311.481</v>
      </c>
      <c r="Z59" s="17"/>
    </row>
    <row r="60" customFormat="false" ht="11.25" hidden="false" customHeight="true" outlineLevel="0" collapsed="false">
      <c r="A60" s="22" t="n">
        <v>2011</v>
      </c>
      <c r="B60" s="22" t="s">
        <v>35</v>
      </c>
      <c r="C60" s="26" t="n">
        <v>751.5</v>
      </c>
      <c r="D60" s="22"/>
      <c r="E60" s="26" t="n">
        <v>87.6</v>
      </c>
      <c r="F60" s="22"/>
      <c r="G60" s="24" t="n">
        <f aca="false">+C60+E60</f>
        <v>839.1</v>
      </c>
      <c r="H60" s="22"/>
      <c r="I60" s="26" t="n">
        <v>20.5</v>
      </c>
      <c r="J60" s="22"/>
      <c r="K60" s="24" t="n">
        <f aca="false">+G60-I60</f>
        <v>818.6</v>
      </c>
      <c r="L60" s="24"/>
      <c r="M60" s="25" t="n">
        <v>2.61</v>
      </c>
      <c r="N60" s="25"/>
      <c r="O60" s="24"/>
      <c r="P60" s="22" t="s">
        <v>36</v>
      </c>
      <c r="Q60" s="32"/>
      <c r="R60" s="22" t="s">
        <v>33</v>
      </c>
      <c r="S60" s="22"/>
      <c r="T60" s="26" t="n">
        <f aca="false">E60/K60*100</f>
        <v>10.701197165893</v>
      </c>
      <c r="U60" s="26"/>
      <c r="V60" s="27" t="n">
        <f aca="false">I60/G60*100</f>
        <v>2.44309379096651</v>
      </c>
      <c r="W60" s="33"/>
      <c r="X60" s="33"/>
      <c r="Y60" s="31" t="n">
        <v>314.152</v>
      </c>
      <c r="Z60" s="17"/>
    </row>
    <row r="61" customFormat="false" ht="3.95" hidden="false" customHeight="true" outlineLevel="0" collapsed="false">
      <c r="A61" s="36"/>
      <c r="B61" s="36"/>
      <c r="C61" s="37"/>
      <c r="D61" s="38"/>
      <c r="E61" s="37"/>
      <c r="F61" s="38"/>
      <c r="G61" s="39"/>
      <c r="H61" s="38"/>
      <c r="I61" s="37"/>
      <c r="J61" s="38"/>
      <c r="K61" s="39"/>
      <c r="L61" s="39"/>
      <c r="M61" s="40"/>
      <c r="N61" s="40"/>
      <c r="O61" s="39"/>
      <c r="P61" s="38"/>
      <c r="Q61" s="41"/>
      <c r="R61" s="38"/>
      <c r="S61" s="38"/>
      <c r="T61" s="37"/>
      <c r="U61" s="37"/>
      <c r="V61" s="42"/>
      <c r="W61" s="43"/>
      <c r="X61" s="43"/>
      <c r="Y61" s="44"/>
      <c r="Z61" s="44"/>
    </row>
    <row r="62" customFormat="false" ht="17.1" hidden="false" customHeight="true" outlineLevel="0" collapsed="false">
      <c r="A62" s="45" t="s">
        <v>37</v>
      </c>
      <c r="B62" s="46"/>
      <c r="C62" s="26"/>
      <c r="D62" s="22"/>
      <c r="E62" s="26"/>
      <c r="F62" s="22"/>
      <c r="G62" s="26"/>
      <c r="H62" s="26"/>
      <c r="I62" s="26"/>
      <c r="J62" s="22"/>
      <c r="K62" s="26"/>
      <c r="L62" s="22"/>
      <c r="M62" s="26"/>
      <c r="N62" s="26"/>
      <c r="O62" s="22"/>
      <c r="P62" s="22"/>
      <c r="Q62" s="22"/>
      <c r="R62" s="47"/>
      <c r="S62" s="22"/>
      <c r="T62" s="22"/>
      <c r="U62" s="22"/>
      <c r="V62" s="28"/>
      <c r="W62" s="28"/>
      <c r="X62" s="28"/>
      <c r="Y62" s="48"/>
      <c r="Z62" s="17"/>
    </row>
    <row r="63" customFormat="false" ht="10.5" hidden="false" customHeight="true" outlineLevel="0" collapsed="false">
      <c r="A63" s="45" t="s">
        <v>38</v>
      </c>
      <c r="B63" s="46"/>
      <c r="C63" s="26"/>
      <c r="D63" s="22"/>
      <c r="E63" s="26"/>
      <c r="F63" s="22"/>
      <c r="G63" s="26"/>
      <c r="H63" s="26"/>
      <c r="I63" s="26"/>
      <c r="J63" s="22"/>
      <c r="K63" s="26"/>
      <c r="L63" s="22"/>
      <c r="M63" s="49"/>
      <c r="N63" s="49"/>
      <c r="O63" s="22"/>
      <c r="P63" s="22"/>
      <c r="Q63" s="22"/>
      <c r="R63" s="22"/>
      <c r="S63" s="22"/>
      <c r="T63" s="22"/>
      <c r="U63" s="22"/>
      <c r="V63" s="50"/>
      <c r="W63" s="50"/>
      <c r="X63" s="50"/>
      <c r="Y63" s="31"/>
      <c r="Z63" s="17"/>
    </row>
    <row r="64" customFormat="false" ht="10.5" hidden="false" customHeight="true" outlineLevel="0" collapsed="false">
      <c r="A64" s="51" t="s">
        <v>39</v>
      </c>
      <c r="B64" s="46"/>
      <c r="C64" s="26"/>
      <c r="D64" s="22"/>
      <c r="E64" s="26"/>
      <c r="F64" s="22"/>
      <c r="G64" s="26"/>
      <c r="H64" s="26"/>
      <c r="I64" s="26"/>
      <c r="J64" s="22"/>
      <c r="K64" s="26"/>
      <c r="L64" s="22"/>
      <c r="M64" s="26"/>
      <c r="N64" s="26"/>
      <c r="O64" s="22"/>
      <c r="P64" s="22"/>
      <c r="Q64" s="22"/>
      <c r="R64" s="22"/>
      <c r="S64" s="22"/>
      <c r="T64" s="22"/>
      <c r="U64" s="22"/>
      <c r="V64" s="50"/>
      <c r="W64" s="50"/>
      <c r="X64" s="50"/>
      <c r="Y64" s="31"/>
      <c r="Z64" s="17"/>
    </row>
    <row r="65" customFormat="false" ht="10.5" hidden="false" customHeight="true" outlineLevel="0" collapsed="false">
      <c r="A65" s="51" t="s">
        <v>40</v>
      </c>
      <c r="B65" s="46"/>
      <c r="C65" s="26"/>
      <c r="D65" s="22"/>
      <c r="E65" s="26"/>
      <c r="F65" s="22"/>
      <c r="G65" s="26"/>
      <c r="H65" s="26"/>
      <c r="I65" s="26"/>
      <c r="J65" s="22"/>
      <c r="K65" s="26"/>
      <c r="L65" s="22"/>
      <c r="M65" s="26"/>
      <c r="N65" s="26"/>
      <c r="O65" s="22"/>
      <c r="P65" s="22"/>
      <c r="Q65" s="22"/>
      <c r="R65" s="22"/>
      <c r="S65" s="22"/>
      <c r="T65" s="22"/>
      <c r="U65" s="22"/>
      <c r="V65" s="50"/>
      <c r="W65" s="50"/>
      <c r="X65" s="50"/>
      <c r="Y65" s="31"/>
      <c r="Z65" s="17"/>
    </row>
    <row r="66" customFormat="false" ht="10.5" hidden="false" customHeight="true" outlineLevel="0" collapsed="false">
      <c r="A66" s="51" t="s">
        <v>41</v>
      </c>
      <c r="B66" s="5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50"/>
      <c r="W66" s="50"/>
      <c r="X66" s="50"/>
      <c r="Y66" s="31"/>
      <c r="Z66" s="17"/>
    </row>
    <row r="67" customFormat="false" ht="10.5" hidden="false" customHeight="true" outlineLevel="0" collapsed="false">
      <c r="A67" s="51" t="s">
        <v>42</v>
      </c>
      <c r="B67" s="5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50"/>
      <c r="W67" s="50"/>
      <c r="X67" s="50"/>
      <c r="Y67" s="31"/>
      <c r="Z67" s="17"/>
    </row>
    <row r="68" customFormat="false" ht="4.5" hidden="false" customHeight="true" outlineLevel="0" collapsed="false">
      <c r="A68" s="52"/>
      <c r="B68" s="5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50"/>
      <c r="W68" s="50"/>
      <c r="X68" s="50"/>
      <c r="Y68" s="31"/>
      <c r="Z68" s="17"/>
    </row>
    <row r="69" customFormat="false" ht="15" hidden="false" customHeight="false" outlineLevel="0" collapsed="false">
      <c r="A69" s="53" t="s">
        <v>43</v>
      </c>
      <c r="B69" s="5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50"/>
      <c r="W69" s="50"/>
      <c r="X69" s="50"/>
      <c r="Y69" s="31"/>
      <c r="Z69" s="17"/>
    </row>
  </sheetData>
  <mergeCells count="3">
    <mergeCell ref="I3:N3"/>
    <mergeCell ref="P3:R3"/>
    <mergeCell ref="T3:V3"/>
  </mergeCells>
  <printOptions headings="false" gridLines="false" gridLinesSet="true" horizontalCentered="false" verticalCentered="false"/>
  <pageMargins left="0.6" right="0.259722222222222" top="0.659722222222222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8:50:43Z</dcterms:created>
  <dc:creator>Gary Lucier</dc:creator>
  <dc:description>Updated:  June 20, 2011.
</dc:description>
  <cp:keywords>US fresh-market mushrooms supply disappearance price farm weight production imports exports consumption per capita use</cp:keywords>
  <dc:language>en-US</dc:language>
  <cp:lastModifiedBy>GLucier</cp:lastModifiedBy>
  <cp:lastPrinted>2011-06-20T17:48:57Z</cp:lastPrinted>
  <dcterms:modified xsi:type="dcterms:W3CDTF">2011-08-26T18:29:17Z</dcterms:modified>
  <cp:revision>0</cp:revision>
  <dc:subject>Agricultural economics</dc:subject>
  <dc:title>U.S. Mushroom Statistics, 1965-2010</dc:title>
</cp:coreProperties>
</file>