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4" sheetId="1" state="visible" r:id="rId2"/>
  </sheets>
  <definedNames>
    <definedName function="false" hidden="false" localSheetId="0" name="_xlnm.Print_Area" vbProcedure="false">Table04!$A$1:$Y$93</definedName>
    <definedName function="false" hidden="false" name="AGMENU" vbProcedure="false">Table04!$AO$7938</definedName>
    <definedName function="false" hidden="false" name="Excel_BuiltIn_Database" vbProcedure="false">Table04!$A$1</definedName>
    <definedName function="false" hidden="false" name="Print_Area_MI" vbProcedure="false">Table04!$A$3:$W$93</definedName>
    <definedName function="false" hidden="false" name="\0" vbProcedure="false">Table04!$AO$7936</definedName>
    <definedName function="false" hidden="false" name="\F" vbProcedure="false">Table04!$AO$7940:$AO$7941</definedName>
    <definedName function="false" hidden="false" name="\R" vbProcedure="false">Table04!$AP$7940</definedName>
    <definedName function="false" hidden="false" localSheetId="0" name="_Table1_In1" vbProcedure="false">Table04!$A$1</definedName>
    <definedName function="false" hidden="false" localSheetId="0" name="_Table1_Out" vbProcedure="false">Table04!$A$1</definedName>
    <definedName function="false" hidden="false" localSheetId="0" name="_Table2_In1" vbProcedure="false">Table04!$A$1</definedName>
    <definedName function="false" hidden="false" localSheetId="0" name="_Table2_In2" vbProcedure="false">Table04!$A$1</definedName>
    <definedName function="false" hidden="false" localSheetId="0" name="_Table2_Out" vbProcedure="false">Table04!$A$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BBTOLAN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0</xdr:row>
                <xdr:rowOff>5</xdr:rowOff>
              </xdr:from>
              <xdr:to>
                <xdr:col>4</xdr:col>
                <xdr:colOff>36</xdr:colOff>
                <xdr:row>6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82">
  <si>
    <t xml:space="preserve">Table 5--United States Agaricus mushrooms:  Area, price, sales volume and value, 1965/66-2010/11</t>
  </si>
  <si>
    <t xml:space="preserve">All uses</t>
  </si>
  <si>
    <t xml:space="preserve">                Volume of sales by use</t>
  </si>
  <si>
    <t xml:space="preserve">   Year</t>
  </si>
  <si>
    <t xml:space="preserve">  Number</t>
  </si>
  <si>
    <t xml:space="preserve">Area (total</t>
  </si>
  <si>
    <t xml:space="preserve">Yield per</t>
  </si>
  <si>
    <t xml:space="preserve">Volume</t>
  </si>
  <si>
    <t xml:space="preserve">   Price,</t>
  </si>
  <si>
    <t xml:space="preserve">Value</t>
  </si>
  <si>
    <t xml:space="preserve">Sales</t>
  </si>
  <si>
    <t xml:space="preserve">   Fresh</t>
  </si>
  <si>
    <t xml:space="preserve">Share sold</t>
  </si>
  <si>
    <t xml:space="preserve">                               </t>
  </si>
  <si>
    <t xml:space="preserve">of growers</t>
  </si>
  <si>
    <t xml:space="preserve">   fillings)</t>
  </si>
  <si>
    <t xml:space="preserve">sq. foot</t>
  </si>
  <si>
    <t xml:space="preserve"> of sales</t>
  </si>
  <si>
    <t xml:space="preserve">   all uses</t>
  </si>
  <si>
    <t xml:space="preserve">of sales</t>
  </si>
  <si>
    <t xml:space="preserve">per sq ft</t>
  </si>
  <si>
    <t xml:space="preserve">market</t>
  </si>
  <si>
    <t xml:space="preserve">Processing</t>
  </si>
  <si>
    <t xml:space="preserve">     fresh</t>
  </si>
  <si>
    <t xml:space="preserve">    Number</t>
  </si>
  <si>
    <t xml:space="preserve">1,000 sq ft</t>
  </si>
  <si>
    <t xml:space="preserve">  Pounds</t>
  </si>
  <si>
    <t xml:space="preserve">1,000 lbs.</t>
  </si>
  <si>
    <t xml:space="preserve">       $/lb</t>
  </si>
  <si>
    <t xml:space="preserve">  1,000 $</t>
  </si>
  <si>
    <t xml:space="preserve">$/sq ft</t>
  </si>
  <si>
    <t xml:space="preserve">--1,000 lbs--</t>
  </si>
  <si>
    <t xml:space="preserve">  Percent</t>
  </si>
  <si>
    <t xml:space="preserve">1965-66</t>
  </si>
  <si>
    <t xml:space="preserve">             --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20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/10</t>
  </si>
  <si>
    <t xml:space="preserve">2010/11</t>
  </si>
  <si>
    <t xml:space="preserve">-- = Not available.</t>
  </si>
  <si>
    <t xml:space="preserve">Source:  Compiled by ERS from data of USDA, NASS, Mushroom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_)"/>
    <numFmt numFmtId="166" formatCode="[$-409]#,##0_);\(#,##0\)"/>
    <numFmt numFmtId="167" formatCode="#,##0"/>
    <numFmt numFmtId="168" formatCode="#,##0.00"/>
    <numFmt numFmtId="169" formatCode="0.00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65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2" ySplit="8" topLeftCell="C11" activePane="bottomRight" state="frozen"/>
      <selection pane="topLeft" activeCell="A3" activeCellId="0" sqref="A3"/>
      <selection pane="topRight" activeCell="C3" activeCellId="0" sqref="C3"/>
      <selection pane="bottomLeft" activeCell="A11" activeCellId="0" sqref="A11"/>
      <selection pane="bottomRight" activeCell="C11" activeCellId="0" sqref="C1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2.21"/>
    <col collapsed="false" customWidth="true" hidden="false" outlineLevel="0" max="3" min="3" style="0" width="6.44"/>
    <col collapsed="false" customWidth="true" hidden="false" outlineLevel="0" max="4" min="4" style="0" width="3.1"/>
    <col collapsed="false" customWidth="true" hidden="false" outlineLevel="0" max="5" min="5" style="0" width="5.88"/>
    <col collapsed="false" customWidth="true" hidden="false" outlineLevel="0" max="6" min="6" style="0" width="2.77"/>
    <col collapsed="false" customWidth="true" hidden="false" outlineLevel="0" max="7" min="7" style="0" width="6.21"/>
    <col collapsed="false" customWidth="true" hidden="false" outlineLevel="0" max="8" min="8" style="0" width="1.65"/>
    <col collapsed="false" customWidth="true" hidden="false" outlineLevel="0" max="9" min="9" style="0" width="5.99"/>
    <col collapsed="false" customWidth="true" hidden="false" outlineLevel="0" max="10" min="10" style="0" width="0.99"/>
    <col collapsed="false" customWidth="true" hidden="false" outlineLevel="0" max="11" min="11" style="0" width="5.88"/>
    <col collapsed="false" customWidth="true" hidden="false" outlineLevel="0" max="12" min="12" style="0" width="1.55"/>
    <col collapsed="false" customWidth="true" hidden="false" outlineLevel="0" max="13" min="13" style="0" width="7.21"/>
    <col collapsed="false" customWidth="true" hidden="false" outlineLevel="0" max="14" min="14" style="0" width="1.44"/>
    <col collapsed="false" customWidth="true" hidden="false" outlineLevel="0" max="15" min="15" style="0" width="5.43"/>
    <col collapsed="false" customWidth="true" hidden="false" outlineLevel="0" max="16" min="16" style="0" width="3.55"/>
    <col collapsed="false" customWidth="true" hidden="false" outlineLevel="0" max="17" min="17" style="0" width="0.77"/>
    <col collapsed="false" customWidth="true" hidden="false" outlineLevel="0" max="18" min="18" style="0" width="6.32"/>
    <col collapsed="false" customWidth="true" hidden="false" outlineLevel="0" max="19" min="19" style="0" width="1.65"/>
    <col collapsed="false" customWidth="true" hidden="false" outlineLevel="0" max="20" min="20" style="0" width="7.43"/>
    <col collapsed="false" customWidth="true" hidden="false" outlineLevel="0" max="21" min="21" style="0" width="1.99"/>
    <col collapsed="false" customWidth="true" hidden="false" outlineLevel="0" max="22" min="22" style="0" width="6.88"/>
    <col collapsed="false" customWidth="true" hidden="false" outlineLevel="0" max="23" min="23" style="0" width="1.1"/>
    <col collapsed="false" customWidth="true" hidden="true" outlineLevel="0" max="24" min="24" style="0" width="3.77"/>
    <col collapsed="false" customWidth="true" hidden="false" outlineLevel="0" max="40" min="40" style="0" width="38.77"/>
    <col collapsed="false" customWidth="true" hidden="false" outlineLevel="0" max="41" min="41" style="0" width="34.77"/>
    <col collapsed="false" customWidth="true" hidden="false" outlineLevel="0" max="42" min="42" style="0" width="13.77"/>
    <col collapsed="false" customWidth="true" hidden="false" outlineLevel="0" max="43" min="43" style="0" width="28.77"/>
  </cols>
  <sheetData>
    <row r="2" customFormat="false" ht="15" hidden="false" customHeight="false" outlineLevel="0" collapsed="false">
      <c r="O2" s="1"/>
      <c r="P2" s="1"/>
      <c r="Q2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  <c r="V3" s="3"/>
      <c r="W3" s="3"/>
      <c r="X3" s="4"/>
      <c r="Y3" s="5"/>
      <c r="Z3" s="5"/>
    </row>
    <row r="4" customFormat="false" ht="3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  <c r="P4" s="7"/>
      <c r="Q4" s="7"/>
      <c r="R4" s="7"/>
      <c r="S4" s="7"/>
      <c r="T4" s="7"/>
      <c r="U4" s="7"/>
      <c r="V4" s="7"/>
      <c r="W4" s="7"/>
      <c r="X4" s="8"/>
      <c r="Y4" s="5"/>
      <c r="Z4" s="5"/>
    </row>
    <row r="5" customFormat="false" ht="17.1" hidden="false" customHeight="true" outlineLevel="0" collapsed="false">
      <c r="A5" s="9"/>
      <c r="B5" s="9"/>
      <c r="C5" s="10" t="s">
        <v>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12" t="s">
        <v>2</v>
      </c>
      <c r="R5" s="12"/>
      <c r="S5" s="13"/>
      <c r="T5" s="12"/>
      <c r="U5" s="14"/>
      <c r="V5" s="15"/>
      <c r="W5" s="11"/>
      <c r="X5" s="16"/>
      <c r="Y5" s="17"/>
      <c r="Z5" s="5"/>
    </row>
    <row r="6" customFormat="false" ht="15" hidden="false" customHeight="false" outlineLevel="0" collapsed="false">
      <c r="A6" s="18" t="s">
        <v>3</v>
      </c>
      <c r="B6" s="18"/>
      <c r="C6" s="18" t="s">
        <v>4</v>
      </c>
      <c r="D6" s="18"/>
      <c r="E6" s="18" t="s">
        <v>5</v>
      </c>
      <c r="F6" s="18"/>
      <c r="G6" s="19" t="s">
        <v>6</v>
      </c>
      <c r="H6" s="18"/>
      <c r="I6" s="20" t="s">
        <v>7</v>
      </c>
      <c r="J6" s="20"/>
      <c r="K6" s="20" t="s">
        <v>8</v>
      </c>
      <c r="L6" s="20"/>
      <c r="M6" s="20" t="s">
        <v>9</v>
      </c>
      <c r="N6" s="20"/>
      <c r="O6" s="20" t="s">
        <v>10</v>
      </c>
      <c r="P6" s="18"/>
      <c r="Q6" s="18"/>
      <c r="R6" s="18" t="s">
        <v>11</v>
      </c>
      <c r="S6" s="18"/>
      <c r="T6" s="18"/>
      <c r="U6" s="18"/>
      <c r="V6" s="21" t="s">
        <v>12</v>
      </c>
      <c r="W6" s="18"/>
      <c r="X6" s="17"/>
      <c r="Y6" s="17"/>
      <c r="Z6" s="5"/>
    </row>
    <row r="7" customFormat="false" ht="12" hidden="false" customHeight="true" outlineLevel="0" collapsed="false">
      <c r="A7" s="11" t="s">
        <v>13</v>
      </c>
      <c r="B7" s="11"/>
      <c r="C7" s="11" t="s">
        <v>14</v>
      </c>
      <c r="D7" s="11"/>
      <c r="E7" s="11" t="s">
        <v>15</v>
      </c>
      <c r="F7" s="11"/>
      <c r="G7" s="19" t="s">
        <v>16</v>
      </c>
      <c r="H7" s="11"/>
      <c r="I7" s="19" t="s">
        <v>17</v>
      </c>
      <c r="J7" s="19"/>
      <c r="K7" s="20" t="s">
        <v>18</v>
      </c>
      <c r="L7" s="19"/>
      <c r="M7" s="19" t="s">
        <v>19</v>
      </c>
      <c r="N7" s="19"/>
      <c r="O7" s="19" t="s">
        <v>20</v>
      </c>
      <c r="P7" s="11"/>
      <c r="Q7" s="11"/>
      <c r="R7" s="19" t="s">
        <v>21</v>
      </c>
      <c r="S7" s="11"/>
      <c r="T7" s="18" t="s">
        <v>22</v>
      </c>
      <c r="U7" s="11"/>
      <c r="V7" s="22" t="s">
        <v>23</v>
      </c>
      <c r="W7" s="11"/>
      <c r="X7" s="23"/>
      <c r="Y7" s="17"/>
      <c r="Z7" s="5"/>
    </row>
    <row r="8" customFormat="false" ht="3.9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24"/>
      <c r="J8" s="24"/>
      <c r="K8" s="24"/>
      <c r="L8" s="24"/>
      <c r="M8" s="24"/>
      <c r="N8" s="24"/>
      <c r="O8" s="24"/>
      <c r="P8" s="13"/>
      <c r="Q8" s="13"/>
      <c r="R8" s="24"/>
      <c r="S8" s="13"/>
      <c r="T8" s="13"/>
      <c r="U8" s="13"/>
      <c r="V8" s="25"/>
      <c r="W8" s="13"/>
      <c r="X8" s="16"/>
      <c r="Y8" s="17"/>
      <c r="Z8" s="5"/>
    </row>
    <row r="9" customFormat="false" ht="15" hidden="false" customHeight="false" outlineLevel="0" collapsed="false">
      <c r="A9" s="17"/>
      <c r="B9" s="17"/>
      <c r="C9" s="26" t="s">
        <v>24</v>
      </c>
      <c r="D9" s="26"/>
      <c r="E9" s="26" t="s">
        <v>25</v>
      </c>
      <c r="F9" s="26"/>
      <c r="G9" s="26" t="s">
        <v>26</v>
      </c>
      <c r="H9" s="26"/>
      <c r="I9" s="26" t="s">
        <v>27</v>
      </c>
      <c r="J9" s="26"/>
      <c r="K9" s="26" t="s">
        <v>28</v>
      </c>
      <c r="L9" s="26"/>
      <c r="M9" s="26" t="s">
        <v>29</v>
      </c>
      <c r="N9" s="26"/>
      <c r="O9" s="26" t="s">
        <v>30</v>
      </c>
      <c r="P9" s="26"/>
      <c r="Q9" s="26"/>
      <c r="R9" s="27" t="s">
        <v>31</v>
      </c>
      <c r="S9" s="27"/>
      <c r="T9" s="27"/>
      <c r="U9" s="27"/>
      <c r="V9" s="28" t="s">
        <v>32</v>
      </c>
      <c r="W9" s="26"/>
      <c r="X9" s="17"/>
      <c r="Y9" s="17"/>
      <c r="Z9" s="5"/>
    </row>
    <row r="10" customFormat="false" ht="7.5" hidden="false" customHeight="true" outlineLevel="0" collapsed="false">
      <c r="A10" s="17"/>
      <c r="B10" s="17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9"/>
      <c r="S10" s="26"/>
      <c r="T10" s="29"/>
      <c r="U10" s="26"/>
      <c r="V10" s="29"/>
      <c r="W10" s="26"/>
      <c r="X10" s="17"/>
      <c r="Y10" s="17"/>
      <c r="Z10" s="5"/>
    </row>
    <row r="11" customFormat="false" ht="11.25" hidden="false" customHeight="true" outlineLevel="0" collapsed="false">
      <c r="A11" s="17" t="s">
        <v>33</v>
      </c>
      <c r="B11" s="17"/>
      <c r="C11" s="17" t="s">
        <v>34</v>
      </c>
      <c r="D11" s="17"/>
      <c r="E11" s="30" t="n">
        <v>42897</v>
      </c>
      <c r="F11" s="17"/>
      <c r="G11" s="31" t="n">
        <v>2.32</v>
      </c>
      <c r="H11" s="17"/>
      <c r="I11" s="32" t="n">
        <f aca="false">R11+T11</f>
        <v>99340</v>
      </c>
      <c r="J11" s="17"/>
      <c r="K11" s="33" t="n">
        <v>0.326</v>
      </c>
      <c r="L11" s="17"/>
      <c r="M11" s="32" t="n">
        <v>32373</v>
      </c>
      <c r="N11" s="17"/>
      <c r="O11" s="31" t="n">
        <v>0.75</v>
      </c>
      <c r="P11" s="26"/>
      <c r="Q11" s="26"/>
      <c r="R11" s="34" t="n">
        <v>24710</v>
      </c>
      <c r="S11" s="26"/>
      <c r="T11" s="34" t="n">
        <v>74630</v>
      </c>
      <c r="U11" s="26"/>
      <c r="V11" s="34" t="n">
        <f aca="false">R11/I11*100</f>
        <v>24.8741695188242</v>
      </c>
      <c r="W11" s="26"/>
      <c r="X11" s="17"/>
      <c r="Y11" s="17"/>
      <c r="Z11" s="5"/>
    </row>
    <row r="12" customFormat="false" ht="11.25" hidden="false" customHeight="true" outlineLevel="0" collapsed="false">
      <c r="A12" s="17" t="s">
        <v>35</v>
      </c>
      <c r="B12" s="17"/>
      <c r="C12" s="17" t="s">
        <v>34</v>
      </c>
      <c r="D12" s="17"/>
      <c r="E12" s="30" t="n">
        <v>80595</v>
      </c>
      <c r="F12" s="17"/>
      <c r="G12" s="31" t="n">
        <v>2.05</v>
      </c>
      <c r="H12" s="17"/>
      <c r="I12" s="32" t="n">
        <f aca="false">R12+T12</f>
        <v>164915</v>
      </c>
      <c r="J12" s="17"/>
      <c r="K12" s="33" t="n">
        <v>0.352</v>
      </c>
      <c r="L12" s="17"/>
      <c r="M12" s="32" t="n">
        <v>58025</v>
      </c>
      <c r="N12" s="17"/>
      <c r="O12" s="31" t="n">
        <v>0.72</v>
      </c>
      <c r="P12" s="26"/>
      <c r="Q12" s="26"/>
      <c r="R12" s="34" t="n">
        <v>41951</v>
      </c>
      <c r="S12" s="26"/>
      <c r="T12" s="34" t="n">
        <v>122964</v>
      </c>
      <c r="U12" s="26"/>
      <c r="V12" s="34" t="n">
        <f aca="false">R12/I12*100</f>
        <v>25.4379528848195</v>
      </c>
      <c r="W12" s="26"/>
      <c r="X12" s="17"/>
      <c r="Y12" s="17"/>
      <c r="Z12" s="5"/>
    </row>
    <row r="13" customFormat="false" ht="11.25" hidden="false" customHeight="true" outlineLevel="0" collapsed="false">
      <c r="A13" s="17" t="s">
        <v>36</v>
      </c>
      <c r="B13" s="17"/>
      <c r="C13" s="17" t="s">
        <v>34</v>
      </c>
      <c r="D13" s="17"/>
      <c r="E13" s="30" t="n">
        <v>83389</v>
      </c>
      <c r="F13" s="17"/>
      <c r="G13" s="31" t="n">
        <v>2.17</v>
      </c>
      <c r="H13" s="17"/>
      <c r="I13" s="32" t="n">
        <f aca="false">R13+T13</f>
        <v>180591</v>
      </c>
      <c r="J13" s="17"/>
      <c r="K13" s="33" t="n">
        <v>0.341</v>
      </c>
      <c r="L13" s="17"/>
      <c r="M13" s="32" t="n">
        <v>61653</v>
      </c>
      <c r="N13" s="17"/>
      <c r="O13" s="31" t="n">
        <v>0.74</v>
      </c>
      <c r="P13" s="26"/>
      <c r="Q13" s="26"/>
      <c r="R13" s="34" t="n">
        <v>47611</v>
      </c>
      <c r="S13" s="26"/>
      <c r="T13" s="34" t="n">
        <v>132980</v>
      </c>
      <c r="U13" s="26"/>
      <c r="V13" s="34" t="n">
        <f aca="false">R13/I13*100</f>
        <v>26.3639937759911</v>
      </c>
      <c r="W13" s="26"/>
      <c r="X13" s="17"/>
      <c r="Y13" s="17"/>
      <c r="Z13" s="5"/>
    </row>
    <row r="14" customFormat="false" ht="11.25" hidden="false" customHeight="true" outlineLevel="0" collapsed="false">
      <c r="A14" s="17" t="s">
        <v>37</v>
      </c>
      <c r="B14" s="17"/>
      <c r="C14" s="17" t="s">
        <v>34</v>
      </c>
      <c r="D14" s="17"/>
      <c r="E14" s="30" t="n">
        <v>84704</v>
      </c>
      <c r="F14" s="17"/>
      <c r="G14" s="31" t="n">
        <v>2.23</v>
      </c>
      <c r="H14" s="17"/>
      <c r="I14" s="32" t="n">
        <f aca="false">R14+T14</f>
        <v>188807</v>
      </c>
      <c r="J14" s="17"/>
      <c r="K14" s="33" t="n">
        <v>0.359</v>
      </c>
      <c r="L14" s="17"/>
      <c r="M14" s="32" t="n">
        <v>67856</v>
      </c>
      <c r="N14" s="17"/>
      <c r="O14" s="31" t="n">
        <v>0.8</v>
      </c>
      <c r="P14" s="26"/>
      <c r="Q14" s="26"/>
      <c r="R14" s="34" t="n">
        <v>56024</v>
      </c>
      <c r="S14" s="26"/>
      <c r="T14" s="34" t="n">
        <v>132783</v>
      </c>
      <c r="U14" s="26"/>
      <c r="V14" s="34" t="n">
        <f aca="false">R14/I14*100</f>
        <v>29.6726286631322</v>
      </c>
      <c r="W14" s="26"/>
      <c r="X14" s="17"/>
      <c r="Y14" s="17"/>
      <c r="Z14" s="5"/>
    </row>
    <row r="15" customFormat="false" ht="11.25" hidden="false" customHeight="true" outlineLevel="0" collapsed="false">
      <c r="A15" s="17" t="s">
        <v>38</v>
      </c>
      <c r="B15" s="17"/>
      <c r="C15" s="17" t="s">
        <v>34</v>
      </c>
      <c r="D15" s="17"/>
      <c r="E15" s="30" t="n">
        <v>82350</v>
      </c>
      <c r="F15" s="17"/>
      <c r="G15" s="31" t="n">
        <v>2.35</v>
      </c>
      <c r="H15" s="17"/>
      <c r="I15" s="32" t="n">
        <f aca="false">R15+T15</f>
        <v>193879</v>
      </c>
      <c r="J15" s="17"/>
      <c r="K15" s="33" t="n">
        <v>0.375</v>
      </c>
      <c r="L15" s="17"/>
      <c r="M15" s="32" t="n">
        <v>72705</v>
      </c>
      <c r="N15" s="17"/>
      <c r="O15" s="31" t="n">
        <v>0.88</v>
      </c>
      <c r="P15" s="26"/>
      <c r="Q15" s="26"/>
      <c r="R15" s="34" t="n">
        <v>62115</v>
      </c>
      <c r="S15" s="26"/>
      <c r="T15" s="34" t="n">
        <v>131764</v>
      </c>
      <c r="U15" s="26"/>
      <c r="V15" s="34" t="n">
        <f aca="false">R15/I15*100</f>
        <v>32.0380237158228</v>
      </c>
      <c r="W15" s="26"/>
      <c r="X15" s="17"/>
      <c r="Y15" s="17"/>
      <c r="Z15" s="5"/>
    </row>
    <row r="16" customFormat="false" ht="8.25" hidden="false" customHeight="true" outlineLevel="0" collapsed="false">
      <c r="A16" s="17"/>
      <c r="B16" s="17"/>
      <c r="C16" s="17"/>
      <c r="D16" s="17"/>
      <c r="E16" s="17"/>
      <c r="F16" s="17"/>
      <c r="G16" s="35"/>
      <c r="H16" s="17"/>
      <c r="I16" s="17"/>
      <c r="J16" s="17"/>
      <c r="K16" s="17"/>
      <c r="L16" s="17"/>
      <c r="M16" s="17"/>
      <c r="N16" s="17"/>
      <c r="O16" s="26"/>
      <c r="P16" s="26"/>
      <c r="Q16" s="26"/>
      <c r="R16" s="29"/>
      <c r="S16" s="26"/>
      <c r="T16" s="29"/>
      <c r="U16" s="26"/>
      <c r="V16" s="29"/>
      <c r="W16" s="26"/>
      <c r="X16" s="17"/>
      <c r="Y16" s="17"/>
      <c r="Z16" s="5"/>
    </row>
    <row r="17" customFormat="false" ht="11.25" hidden="false" customHeight="true" outlineLevel="0" collapsed="false">
      <c r="A17" s="17" t="s">
        <v>39</v>
      </c>
      <c r="B17" s="17"/>
      <c r="C17" s="17" t="s">
        <v>34</v>
      </c>
      <c r="D17" s="17"/>
      <c r="E17" s="30" t="n">
        <v>87490</v>
      </c>
      <c r="F17" s="17"/>
      <c r="G17" s="31" t="n">
        <v>2.36</v>
      </c>
      <c r="H17" s="17"/>
      <c r="I17" s="32" t="n">
        <f aca="false">R17+T17</f>
        <v>206810</v>
      </c>
      <c r="J17" s="17"/>
      <c r="K17" s="33" t="n">
        <v>0.433</v>
      </c>
      <c r="L17" s="17"/>
      <c r="M17" s="32" t="n">
        <v>89620</v>
      </c>
      <c r="N17" s="17"/>
      <c r="O17" s="31" t="n">
        <v>1.02</v>
      </c>
      <c r="P17" s="26"/>
      <c r="Q17" s="26"/>
      <c r="R17" s="34" t="n">
        <v>58269</v>
      </c>
      <c r="S17" s="26"/>
      <c r="T17" s="34" t="n">
        <v>148541</v>
      </c>
      <c r="U17" s="26"/>
      <c r="V17" s="34" t="n">
        <f aca="false">R17/I17*100</f>
        <v>28.1751365988105</v>
      </c>
      <c r="W17" s="26"/>
      <c r="X17" s="17"/>
      <c r="Y17" s="17"/>
      <c r="Z17" s="5"/>
    </row>
    <row r="18" customFormat="false" ht="11.25" hidden="false" customHeight="true" outlineLevel="0" collapsed="false">
      <c r="A18" s="17" t="s">
        <v>40</v>
      </c>
      <c r="B18" s="17"/>
      <c r="C18" s="17" t="s">
        <v>34</v>
      </c>
      <c r="D18" s="17"/>
      <c r="E18" s="30" t="n">
        <v>93798</v>
      </c>
      <c r="F18" s="17"/>
      <c r="G18" s="31" t="n">
        <v>2.47</v>
      </c>
      <c r="H18" s="17"/>
      <c r="I18" s="32" t="n">
        <f aca="false">R18+T18</f>
        <v>231373</v>
      </c>
      <c r="J18" s="17"/>
      <c r="K18" s="33" t="n">
        <v>0.462</v>
      </c>
      <c r="L18" s="17"/>
      <c r="M18" s="32" t="n">
        <v>106882</v>
      </c>
      <c r="N18" s="17"/>
      <c r="O18" s="31" t="n">
        <v>1.14</v>
      </c>
      <c r="P18" s="26"/>
      <c r="Q18" s="26"/>
      <c r="R18" s="34" t="n">
        <v>66323</v>
      </c>
      <c r="S18" s="26"/>
      <c r="T18" s="34" t="n">
        <v>165050</v>
      </c>
      <c r="U18" s="26"/>
      <c r="V18" s="34" t="n">
        <f aca="false">R18/I18*100</f>
        <v>28.6649695513305</v>
      </c>
      <c r="W18" s="26"/>
      <c r="X18" s="17"/>
      <c r="Y18" s="17"/>
      <c r="Z18" s="5"/>
    </row>
    <row r="19" customFormat="false" ht="11.25" hidden="false" customHeight="true" outlineLevel="0" collapsed="false">
      <c r="A19" s="17" t="s">
        <v>41</v>
      </c>
      <c r="B19" s="17"/>
      <c r="C19" s="17" t="s">
        <v>34</v>
      </c>
      <c r="D19" s="17"/>
      <c r="E19" s="30" t="n">
        <v>102315</v>
      </c>
      <c r="F19" s="17"/>
      <c r="G19" s="31" t="n">
        <v>2.48</v>
      </c>
      <c r="H19" s="17"/>
      <c r="I19" s="32" t="n">
        <f aca="false">R19+T19</f>
        <v>254002</v>
      </c>
      <c r="J19" s="17"/>
      <c r="K19" s="33" t="n">
        <v>0.433</v>
      </c>
      <c r="L19" s="17"/>
      <c r="M19" s="32" t="n">
        <v>109975</v>
      </c>
      <c r="N19" s="17"/>
      <c r="O19" s="31" t="n">
        <v>1.07</v>
      </c>
      <c r="P19" s="26"/>
      <c r="Q19" s="26"/>
      <c r="R19" s="34" t="n">
        <v>76728</v>
      </c>
      <c r="S19" s="26"/>
      <c r="T19" s="34" t="n">
        <v>177274</v>
      </c>
      <c r="U19" s="26"/>
      <c r="V19" s="34" t="n">
        <f aca="false">R19/I19*100</f>
        <v>30.2076361603452</v>
      </c>
      <c r="W19" s="26"/>
      <c r="X19" s="17"/>
      <c r="Y19" s="17"/>
      <c r="Z19" s="5"/>
    </row>
    <row r="20" customFormat="false" ht="11.25" hidden="false" customHeight="true" outlineLevel="0" collapsed="false">
      <c r="A20" s="17" t="s">
        <v>42</v>
      </c>
      <c r="B20" s="17"/>
      <c r="C20" s="17" t="s">
        <v>34</v>
      </c>
      <c r="D20" s="17"/>
      <c r="E20" s="30" t="n">
        <v>107584</v>
      </c>
      <c r="F20" s="17"/>
      <c r="G20" s="31" t="n">
        <v>2.6</v>
      </c>
      <c r="H20" s="17"/>
      <c r="I20" s="32" t="n">
        <f aca="false">R20+T20</f>
        <v>279493</v>
      </c>
      <c r="J20" s="17"/>
      <c r="K20" s="33" t="n">
        <v>0.441</v>
      </c>
      <c r="L20" s="17"/>
      <c r="M20" s="32" t="n">
        <v>123354</v>
      </c>
      <c r="N20" s="17"/>
      <c r="O20" s="31" t="n">
        <v>1.15</v>
      </c>
      <c r="P20" s="26"/>
      <c r="Q20" s="26"/>
      <c r="R20" s="34" t="n">
        <v>102293</v>
      </c>
      <c r="S20" s="26"/>
      <c r="T20" s="34" t="n">
        <v>177200</v>
      </c>
      <c r="U20" s="26"/>
      <c r="V20" s="34" t="n">
        <f aca="false">R20/I20*100</f>
        <v>36.5994854969534</v>
      </c>
      <c r="W20" s="26"/>
      <c r="X20" s="17"/>
      <c r="Y20" s="17"/>
      <c r="Z20" s="5"/>
    </row>
    <row r="21" customFormat="false" ht="11.25" hidden="false" customHeight="true" outlineLevel="0" collapsed="false">
      <c r="A21" s="17" t="s">
        <v>43</v>
      </c>
      <c r="B21" s="17"/>
      <c r="C21" s="17" t="s">
        <v>34</v>
      </c>
      <c r="D21" s="17"/>
      <c r="E21" s="30" t="n">
        <v>110921</v>
      </c>
      <c r="F21" s="17"/>
      <c r="G21" s="31" t="n">
        <v>2.7</v>
      </c>
      <c r="H21" s="17"/>
      <c r="I21" s="32" t="n">
        <f aca="false">R21+T21</f>
        <v>299081</v>
      </c>
      <c r="J21" s="17"/>
      <c r="K21" s="33" t="n">
        <v>0.492</v>
      </c>
      <c r="L21" s="17"/>
      <c r="M21" s="32" t="n">
        <v>147242</v>
      </c>
      <c r="N21" s="17"/>
      <c r="O21" s="31" t="n">
        <v>1.33</v>
      </c>
      <c r="P21" s="26"/>
      <c r="Q21" s="26"/>
      <c r="R21" s="34" t="n">
        <v>126118</v>
      </c>
      <c r="S21" s="26"/>
      <c r="T21" s="34" t="n">
        <v>172963</v>
      </c>
      <c r="U21" s="26"/>
      <c r="V21" s="34" t="n">
        <f aca="false">R21/I21*100</f>
        <v>42.1685095342065</v>
      </c>
      <c r="W21" s="26"/>
      <c r="X21" s="17"/>
      <c r="Y21" s="17"/>
      <c r="Z21" s="5"/>
    </row>
    <row r="22" customFormat="false" ht="11.25" hidden="false" customHeight="true" outlineLevel="0" collapsed="false">
      <c r="A22" s="17" t="s">
        <v>44</v>
      </c>
      <c r="B22" s="17"/>
      <c r="C22" s="17" t="s">
        <v>34</v>
      </c>
      <c r="D22" s="17"/>
      <c r="E22" s="30" t="n">
        <v>114711</v>
      </c>
      <c r="F22" s="17"/>
      <c r="G22" s="31" t="n">
        <v>2.7</v>
      </c>
      <c r="H22" s="17"/>
      <c r="I22" s="32" t="n">
        <f aca="false">R22+T22</f>
        <v>309816</v>
      </c>
      <c r="J22" s="17"/>
      <c r="K22" s="33" t="n">
        <v>0.617</v>
      </c>
      <c r="L22" s="17"/>
      <c r="M22" s="32" t="n">
        <v>191098</v>
      </c>
      <c r="N22" s="17"/>
      <c r="O22" s="31" t="n">
        <v>1.67</v>
      </c>
      <c r="P22" s="26"/>
      <c r="Q22" s="26"/>
      <c r="R22" s="34" t="n">
        <v>142121</v>
      </c>
      <c r="S22" s="26"/>
      <c r="T22" s="34" t="n">
        <v>167695</v>
      </c>
      <c r="U22" s="26"/>
      <c r="V22" s="34" t="n">
        <f aca="false">R22/I22*100</f>
        <v>45.872711544917</v>
      </c>
      <c r="W22" s="26"/>
      <c r="X22" s="17"/>
      <c r="Y22" s="17"/>
      <c r="Z22" s="5"/>
    </row>
    <row r="23" customFormat="false" ht="11.25" hidden="false" customHeight="true" outlineLevel="0" collapsed="false">
      <c r="A23" s="17" t="s">
        <v>45</v>
      </c>
      <c r="B23" s="17"/>
      <c r="C23" s="17" t="s">
        <v>34</v>
      </c>
      <c r="D23" s="17"/>
      <c r="E23" s="30" t="n">
        <v>117692</v>
      </c>
      <c r="F23" s="17"/>
      <c r="G23" s="31" t="n">
        <v>2.95</v>
      </c>
      <c r="H23" s="17"/>
      <c r="I23" s="32" t="n">
        <f aca="false">R23+T23</f>
        <v>347129</v>
      </c>
      <c r="J23" s="17"/>
      <c r="K23" s="33" t="n">
        <v>0.737</v>
      </c>
      <c r="L23" s="17"/>
      <c r="M23" s="32" t="n">
        <v>255678</v>
      </c>
      <c r="N23" s="17"/>
      <c r="O23" s="31" t="n">
        <v>2.17</v>
      </c>
      <c r="P23" s="26"/>
      <c r="Q23" s="26"/>
      <c r="R23" s="34" t="n">
        <v>151247</v>
      </c>
      <c r="S23" s="26"/>
      <c r="T23" s="34" t="n">
        <v>195882</v>
      </c>
      <c r="U23" s="26"/>
      <c r="V23" s="34" t="n">
        <f aca="false">R23/I23*100</f>
        <v>43.5708338974848</v>
      </c>
      <c r="W23" s="26"/>
      <c r="X23" s="17"/>
      <c r="Y23" s="17"/>
      <c r="Z23" s="5"/>
    </row>
    <row r="24" customFormat="false" ht="11.25" hidden="false" customHeight="true" outlineLevel="0" collapsed="false">
      <c r="A24" s="17" t="s">
        <v>46</v>
      </c>
      <c r="B24" s="17"/>
      <c r="C24" s="17" t="s">
        <v>34</v>
      </c>
      <c r="D24" s="17"/>
      <c r="E24" s="30" t="n">
        <v>135101</v>
      </c>
      <c r="F24" s="17"/>
      <c r="G24" s="31" t="n">
        <v>2.95</v>
      </c>
      <c r="H24" s="17"/>
      <c r="I24" s="32" t="n">
        <f aca="false">R24+T24</f>
        <v>398703</v>
      </c>
      <c r="J24" s="17"/>
      <c r="K24" s="33" t="n">
        <v>0.771</v>
      </c>
      <c r="L24" s="17"/>
      <c r="M24" s="32" t="n">
        <v>307588</v>
      </c>
      <c r="N24" s="17"/>
      <c r="O24" s="31" t="n">
        <v>2.28</v>
      </c>
      <c r="P24" s="26"/>
      <c r="Q24" s="26"/>
      <c r="R24" s="34" t="n">
        <v>191080</v>
      </c>
      <c r="S24" s="26"/>
      <c r="T24" s="34" t="n">
        <v>207623</v>
      </c>
      <c r="U24" s="26"/>
      <c r="V24" s="34" t="n">
        <f aca="false">R24/I24*100</f>
        <v>47.9253981033501</v>
      </c>
      <c r="W24" s="26"/>
      <c r="X24" s="17"/>
      <c r="Y24" s="17"/>
      <c r="Z24" s="5"/>
    </row>
    <row r="25" customFormat="false" ht="11.25" hidden="false" customHeight="true" outlineLevel="0" collapsed="false">
      <c r="A25" s="17" t="s">
        <v>47</v>
      </c>
      <c r="B25" s="17"/>
      <c r="C25" s="17" t="s">
        <v>34</v>
      </c>
      <c r="D25" s="17"/>
      <c r="E25" s="30" t="n">
        <v>146738</v>
      </c>
      <c r="F25" s="17"/>
      <c r="G25" s="31" t="n">
        <v>3.09</v>
      </c>
      <c r="H25" s="17"/>
      <c r="I25" s="32" t="n">
        <f aca="false">R25+T25</f>
        <v>454007</v>
      </c>
      <c r="J25" s="17"/>
      <c r="K25" s="33" t="n">
        <v>0.797</v>
      </c>
      <c r="L25" s="17"/>
      <c r="M25" s="32" t="n">
        <v>361800</v>
      </c>
      <c r="N25" s="17"/>
      <c r="O25" s="31" t="n">
        <v>2.47</v>
      </c>
      <c r="P25" s="26"/>
      <c r="Q25" s="26"/>
      <c r="R25" s="34" t="n">
        <v>229538</v>
      </c>
      <c r="S25" s="26"/>
      <c r="T25" s="34" t="n">
        <v>224469</v>
      </c>
      <c r="U25" s="26"/>
      <c r="V25" s="34" t="n">
        <f aca="false">R25/I25*100</f>
        <v>50.5582513044953</v>
      </c>
      <c r="W25" s="26"/>
      <c r="X25" s="17"/>
      <c r="Y25" s="17"/>
      <c r="Z25" s="5"/>
    </row>
    <row r="26" customFormat="false" ht="11.25" hidden="false" customHeight="true" outlineLevel="0" collapsed="false">
      <c r="A26" s="17" t="s">
        <v>48</v>
      </c>
      <c r="B26" s="17"/>
      <c r="C26" s="17" t="s">
        <v>34</v>
      </c>
      <c r="D26" s="17"/>
      <c r="E26" s="30" t="n">
        <v>150758</v>
      </c>
      <c r="F26" s="17"/>
      <c r="G26" s="31" t="n">
        <v>3.12</v>
      </c>
      <c r="H26" s="17"/>
      <c r="I26" s="32" t="n">
        <f aca="false">R26+T26</f>
        <v>470069</v>
      </c>
      <c r="J26" s="17"/>
      <c r="K26" s="33" t="n">
        <v>0.784</v>
      </c>
      <c r="L26" s="17"/>
      <c r="M26" s="32" t="n">
        <v>368597</v>
      </c>
      <c r="N26" s="17"/>
      <c r="O26" s="31" t="n">
        <v>2.44</v>
      </c>
      <c r="P26" s="26"/>
      <c r="Q26" s="26"/>
      <c r="R26" s="34" t="n">
        <v>255846</v>
      </c>
      <c r="S26" s="26"/>
      <c r="T26" s="34" t="n">
        <v>214223</v>
      </c>
      <c r="U26" s="26"/>
      <c r="V26" s="34" t="n">
        <f aca="false">R26/I26*100</f>
        <v>54.4273287538638</v>
      </c>
      <c r="W26" s="26"/>
      <c r="X26" s="17"/>
      <c r="Y26" s="17"/>
      <c r="Z26" s="5"/>
    </row>
    <row r="27" customFormat="false" ht="7.5" hidden="false" customHeight="true" outlineLevel="0" collapsed="false">
      <c r="A27" s="17"/>
      <c r="B27" s="17"/>
      <c r="C27" s="17"/>
      <c r="D27" s="17"/>
      <c r="E27" s="17"/>
      <c r="F27" s="17"/>
      <c r="G27" s="35"/>
      <c r="H27" s="17"/>
      <c r="I27" s="17"/>
      <c r="J27" s="17"/>
      <c r="K27" s="17"/>
      <c r="L27" s="17"/>
      <c r="M27" s="17"/>
      <c r="N27" s="17"/>
      <c r="O27" s="26"/>
      <c r="P27" s="26"/>
      <c r="Q27" s="26"/>
      <c r="R27" s="29"/>
      <c r="S27" s="26"/>
      <c r="T27" s="29"/>
      <c r="U27" s="26"/>
      <c r="V27" s="29"/>
      <c r="W27" s="26"/>
      <c r="X27" s="17"/>
      <c r="Y27" s="17"/>
      <c r="Z27" s="5"/>
    </row>
    <row r="28" customFormat="false" ht="11.25" hidden="false" customHeight="true" outlineLevel="0" collapsed="false">
      <c r="A28" s="17" t="s">
        <v>49</v>
      </c>
      <c r="B28" s="17"/>
      <c r="C28" s="17" t="s">
        <v>34</v>
      </c>
      <c r="D28" s="17"/>
      <c r="E28" s="30" t="n">
        <v>140346</v>
      </c>
      <c r="F28" s="17"/>
      <c r="G28" s="31" t="n">
        <v>3.35</v>
      </c>
      <c r="H28" s="17"/>
      <c r="I28" s="32" t="n">
        <f aca="false">R28+T28</f>
        <v>469576</v>
      </c>
      <c r="J28" s="32"/>
      <c r="K28" s="33" t="n">
        <v>0.798</v>
      </c>
      <c r="L28" s="32"/>
      <c r="M28" s="32" t="n">
        <v>374499</v>
      </c>
      <c r="N28" s="32"/>
      <c r="O28" s="31" t="n">
        <v>2.67</v>
      </c>
      <c r="P28" s="32"/>
      <c r="Q28" s="32"/>
      <c r="R28" s="34" t="n">
        <v>275052</v>
      </c>
      <c r="S28" s="32"/>
      <c r="T28" s="34" t="n">
        <v>194524</v>
      </c>
      <c r="U28" s="32"/>
      <c r="V28" s="34" t="n">
        <f aca="false">R28/I28*100</f>
        <v>58.574543843808</v>
      </c>
      <c r="W28" s="26"/>
      <c r="X28" s="17"/>
      <c r="Y28" s="17"/>
      <c r="Z28" s="5"/>
    </row>
    <row r="29" customFormat="false" ht="11.25" hidden="false" customHeight="true" outlineLevel="0" collapsed="false">
      <c r="A29" s="17" t="s">
        <v>50</v>
      </c>
      <c r="B29" s="17"/>
      <c r="C29" s="17" t="s">
        <v>34</v>
      </c>
      <c r="D29" s="17"/>
      <c r="E29" s="30" t="n">
        <v>141326</v>
      </c>
      <c r="F29" s="17"/>
      <c r="G29" s="31" t="n">
        <v>3.66</v>
      </c>
      <c r="H29" s="17"/>
      <c r="I29" s="32" t="n">
        <f aca="false">R29+T29</f>
        <v>517146</v>
      </c>
      <c r="J29" s="32"/>
      <c r="K29" s="33" t="n">
        <v>0.81</v>
      </c>
      <c r="L29" s="32"/>
      <c r="M29" s="32" t="n">
        <v>418706</v>
      </c>
      <c r="N29" s="32"/>
      <c r="O29" s="31" t="n">
        <v>2.96</v>
      </c>
      <c r="P29" s="32"/>
      <c r="Q29" s="32"/>
      <c r="R29" s="34" t="n">
        <v>319132</v>
      </c>
      <c r="S29" s="32"/>
      <c r="T29" s="34" t="n">
        <v>198014</v>
      </c>
      <c r="U29" s="32"/>
      <c r="V29" s="34" t="n">
        <f aca="false">R29/I29*100</f>
        <v>61.7102327002433</v>
      </c>
      <c r="W29" s="26"/>
      <c r="X29" s="17"/>
      <c r="Y29" s="17"/>
      <c r="Z29" s="5"/>
    </row>
    <row r="30" customFormat="false" ht="11.25" hidden="false" customHeight="true" outlineLevel="0" collapsed="false">
      <c r="A30" s="17" t="s">
        <v>51</v>
      </c>
      <c r="B30" s="17"/>
      <c r="C30" s="17" t="n">
        <v>440</v>
      </c>
      <c r="D30" s="17"/>
      <c r="E30" s="30" t="n">
        <v>135395</v>
      </c>
      <c r="F30" s="17"/>
      <c r="G30" s="31" t="n">
        <v>3.63</v>
      </c>
      <c r="H30" s="17"/>
      <c r="I30" s="32" t="n">
        <f aca="false">R30+T30</f>
        <v>490826</v>
      </c>
      <c r="J30" s="32"/>
      <c r="K30" s="33" t="n">
        <v>0.879</v>
      </c>
      <c r="L30" s="32"/>
      <c r="M30" s="32" t="n">
        <v>431421</v>
      </c>
      <c r="N30" s="32"/>
      <c r="O30" s="31" t="n">
        <v>3.19</v>
      </c>
      <c r="P30" s="32"/>
      <c r="Q30" s="32"/>
      <c r="R30" s="34" t="n">
        <v>337234</v>
      </c>
      <c r="S30" s="32"/>
      <c r="T30" s="34" t="n">
        <v>153592</v>
      </c>
      <c r="U30" s="32"/>
      <c r="V30" s="34" t="n">
        <f aca="false">R30/I30*100</f>
        <v>68.7074441859233</v>
      </c>
      <c r="W30" s="26"/>
      <c r="X30" s="17"/>
      <c r="Y30" s="17"/>
      <c r="Z30" s="5"/>
    </row>
    <row r="31" customFormat="false" ht="11.25" hidden="false" customHeight="true" outlineLevel="0" collapsed="false">
      <c r="A31" s="17" t="s">
        <v>52</v>
      </c>
      <c r="B31" s="17"/>
      <c r="C31" s="17" t="n">
        <v>433</v>
      </c>
      <c r="D31" s="17"/>
      <c r="E31" s="30" t="n">
        <v>142810</v>
      </c>
      <c r="F31" s="17"/>
      <c r="G31" s="31" t="n">
        <v>3.93</v>
      </c>
      <c r="H31" s="17"/>
      <c r="I31" s="32" t="n">
        <f aca="false">R31+T31</f>
        <v>561531</v>
      </c>
      <c r="J31" s="32"/>
      <c r="K31" s="33" t="n">
        <v>0.866</v>
      </c>
      <c r="L31" s="32"/>
      <c r="M31" s="32" t="n">
        <v>486388</v>
      </c>
      <c r="N31" s="32"/>
      <c r="O31" s="31" t="n">
        <v>3.41</v>
      </c>
      <c r="P31" s="32"/>
      <c r="Q31" s="32"/>
      <c r="R31" s="34" t="n">
        <v>388075</v>
      </c>
      <c r="S31" s="32"/>
      <c r="T31" s="34" t="n">
        <v>173456</v>
      </c>
      <c r="U31" s="32"/>
      <c r="V31" s="34" t="n">
        <f aca="false">R31/I31*100</f>
        <v>69.1101648884924</v>
      </c>
      <c r="W31" s="26"/>
      <c r="X31" s="17"/>
      <c r="Y31" s="17"/>
      <c r="Z31" s="5"/>
    </row>
    <row r="32" customFormat="false" ht="11.25" hidden="false" customHeight="true" outlineLevel="0" collapsed="false">
      <c r="A32" s="17" t="s">
        <v>53</v>
      </c>
      <c r="B32" s="17"/>
      <c r="C32" s="17" t="n">
        <v>441</v>
      </c>
      <c r="D32" s="17"/>
      <c r="E32" s="30" t="n">
        <v>139133</v>
      </c>
      <c r="F32" s="17"/>
      <c r="G32" s="31" t="n">
        <v>4.28</v>
      </c>
      <c r="H32" s="17"/>
      <c r="I32" s="32" t="n">
        <f aca="false">R32+T32</f>
        <v>595681</v>
      </c>
      <c r="J32" s="32"/>
      <c r="K32" s="33" t="n">
        <v>0.829</v>
      </c>
      <c r="L32" s="32"/>
      <c r="M32" s="32" t="n">
        <v>493648</v>
      </c>
      <c r="N32" s="32"/>
      <c r="O32" s="31" t="n">
        <v>3.55</v>
      </c>
      <c r="P32" s="32"/>
      <c r="Q32" s="32"/>
      <c r="R32" s="34" t="n">
        <v>419913</v>
      </c>
      <c r="S32" s="32"/>
      <c r="T32" s="34" t="n">
        <v>175768</v>
      </c>
      <c r="U32" s="32"/>
      <c r="V32" s="34" t="n">
        <f aca="false">R32/I32*100</f>
        <v>70.4929316194406</v>
      </c>
      <c r="W32" s="26"/>
      <c r="X32" s="17"/>
      <c r="Y32" s="17"/>
      <c r="Z32" s="5"/>
    </row>
    <row r="33" customFormat="false" ht="11.25" hidden="false" customHeight="true" outlineLevel="0" collapsed="false">
      <c r="A33" s="17" t="s">
        <v>54</v>
      </c>
      <c r="B33" s="17"/>
      <c r="C33" s="17" t="n">
        <v>514</v>
      </c>
      <c r="D33" s="17"/>
      <c r="E33" s="30" t="n">
        <v>129565</v>
      </c>
      <c r="F33" s="17"/>
      <c r="G33" s="31" t="n">
        <v>4.54</v>
      </c>
      <c r="H33" s="17"/>
      <c r="I33" s="32" t="n">
        <f aca="false">R33+T33</f>
        <v>587956</v>
      </c>
      <c r="J33" s="32"/>
      <c r="K33" s="33" t="n">
        <v>0.839</v>
      </c>
      <c r="L33" s="32"/>
      <c r="M33" s="32" t="n">
        <v>493093</v>
      </c>
      <c r="N33" s="32"/>
      <c r="O33" s="31" t="n">
        <v>3.81</v>
      </c>
      <c r="P33" s="32"/>
      <c r="Q33" s="32"/>
      <c r="R33" s="34" t="n">
        <v>427204</v>
      </c>
      <c r="S33" s="32"/>
      <c r="T33" s="34" t="n">
        <v>160752</v>
      </c>
      <c r="U33" s="32"/>
      <c r="V33" s="34" t="n">
        <f aca="false">R33/I33*100</f>
        <v>72.6591785779888</v>
      </c>
      <c r="W33" s="26"/>
      <c r="X33" s="17"/>
      <c r="Y33" s="17"/>
      <c r="Z33" s="5"/>
    </row>
    <row r="34" customFormat="false" ht="11.25" hidden="false" customHeight="true" outlineLevel="0" collapsed="false">
      <c r="A34" s="17" t="s">
        <v>55</v>
      </c>
      <c r="B34" s="17"/>
      <c r="C34" s="17" t="n">
        <v>413</v>
      </c>
      <c r="D34" s="17"/>
      <c r="E34" s="30" t="n">
        <v>129660</v>
      </c>
      <c r="F34" s="17"/>
      <c r="G34" s="31" t="n">
        <v>4.7</v>
      </c>
      <c r="H34" s="17"/>
      <c r="I34" s="32" t="n">
        <f aca="false">R34+T34</f>
        <v>614393</v>
      </c>
      <c r="J34" s="32"/>
      <c r="K34" s="33" t="n">
        <v>0.865</v>
      </c>
      <c r="L34" s="32"/>
      <c r="M34" s="32" t="n">
        <v>531658</v>
      </c>
      <c r="N34" s="32"/>
      <c r="O34" s="31" t="n">
        <v>3.94</v>
      </c>
      <c r="P34" s="32"/>
      <c r="Q34" s="32"/>
      <c r="R34" s="34" t="n">
        <v>457299</v>
      </c>
      <c r="S34" s="32"/>
      <c r="T34" s="34" t="n">
        <v>157094</v>
      </c>
      <c r="U34" s="32"/>
      <c r="V34" s="34" t="n">
        <f aca="false">R34/I34*100</f>
        <v>74.4310237909612</v>
      </c>
      <c r="W34" s="26"/>
      <c r="X34" s="17"/>
      <c r="Y34" s="17"/>
      <c r="Z34" s="5"/>
    </row>
    <row r="35" customFormat="false" ht="11.25" hidden="false" customHeight="true" outlineLevel="0" collapsed="false">
      <c r="A35" s="17" t="s">
        <v>56</v>
      </c>
      <c r="B35" s="17"/>
      <c r="C35" s="17" t="n">
        <v>357</v>
      </c>
      <c r="D35" s="17"/>
      <c r="E35" s="30" t="n">
        <v>130527</v>
      </c>
      <c r="F35" s="17"/>
      <c r="G35" s="31" t="n">
        <v>4.84</v>
      </c>
      <c r="H35" s="17"/>
      <c r="I35" s="32" t="n">
        <f aca="false">R35+T35</f>
        <v>631819</v>
      </c>
      <c r="J35" s="32"/>
      <c r="K35" s="33" t="n">
        <v>0.861</v>
      </c>
      <c r="L35" s="32"/>
      <c r="M35" s="32" t="n">
        <v>544300</v>
      </c>
      <c r="N35" s="32"/>
      <c r="O35" s="31" t="n">
        <v>4.17</v>
      </c>
      <c r="P35" s="32"/>
      <c r="Q35" s="32"/>
      <c r="R35" s="34" t="n">
        <v>468895</v>
      </c>
      <c r="S35" s="32"/>
      <c r="T35" s="34" t="n">
        <v>162924</v>
      </c>
      <c r="U35" s="32"/>
      <c r="V35" s="34" t="n">
        <f aca="false">R35/I35*100</f>
        <v>74.2135010184879</v>
      </c>
      <c r="W35" s="26"/>
      <c r="X35" s="17"/>
      <c r="Y35" s="17"/>
      <c r="Z35" s="5"/>
    </row>
    <row r="36" customFormat="false" ht="11.25" hidden="false" customHeight="true" outlineLevel="0" collapsed="false">
      <c r="A36" s="17" t="s">
        <v>57</v>
      </c>
      <c r="B36" s="17"/>
      <c r="C36" s="17" t="n">
        <v>279</v>
      </c>
      <c r="D36" s="17"/>
      <c r="E36" s="30" t="n">
        <v>132659</v>
      </c>
      <c r="F36" s="17"/>
      <c r="G36" s="31" t="n">
        <v>5.03</v>
      </c>
      <c r="H36" s="17"/>
      <c r="I36" s="32" t="n">
        <f aca="false">R36+T36</f>
        <v>667759</v>
      </c>
      <c r="J36" s="32"/>
      <c r="K36" s="33" t="n">
        <v>0.893</v>
      </c>
      <c r="L36" s="32"/>
      <c r="M36" s="32" t="n">
        <v>596338</v>
      </c>
      <c r="N36" s="32"/>
      <c r="O36" s="31" t="n">
        <v>4.5</v>
      </c>
      <c r="P36" s="32"/>
      <c r="Q36" s="32"/>
      <c r="R36" s="34" t="n">
        <v>484675</v>
      </c>
      <c r="S36" s="32"/>
      <c r="T36" s="34" t="n">
        <v>183084</v>
      </c>
      <c r="U36" s="32"/>
      <c r="V36" s="34" t="n">
        <f aca="false">R36/I36*100</f>
        <v>72.5823238623515</v>
      </c>
      <c r="W36" s="26"/>
      <c r="X36" s="17"/>
      <c r="Y36" s="32"/>
      <c r="Z36" s="5"/>
    </row>
    <row r="37" customFormat="false" ht="11.25" hidden="false" customHeight="true" outlineLevel="0" collapsed="false">
      <c r="A37" s="17" t="s">
        <v>58</v>
      </c>
      <c r="B37" s="17"/>
      <c r="C37" s="17" t="n">
        <v>259</v>
      </c>
      <c r="D37" s="30"/>
      <c r="E37" s="30" t="n">
        <v>137861</v>
      </c>
      <c r="F37" s="30"/>
      <c r="G37" s="31" t="n">
        <v>5.19</v>
      </c>
      <c r="H37" s="30"/>
      <c r="I37" s="32" t="n">
        <f aca="false">R37+T37</f>
        <v>714992</v>
      </c>
      <c r="J37" s="32"/>
      <c r="K37" s="33" t="n">
        <v>0.902</v>
      </c>
      <c r="L37" s="32"/>
      <c r="M37" s="32" t="n">
        <v>644738</v>
      </c>
      <c r="N37" s="32"/>
      <c r="O37" s="31" t="n">
        <v>4.68</v>
      </c>
      <c r="P37" s="32"/>
      <c r="Q37" s="32"/>
      <c r="R37" s="34" t="n">
        <v>511904</v>
      </c>
      <c r="S37" s="32"/>
      <c r="T37" s="34" t="n">
        <v>203088</v>
      </c>
      <c r="U37" s="32"/>
      <c r="V37" s="34" t="n">
        <f aca="false">R37/I37*100</f>
        <v>71.5957661064739</v>
      </c>
      <c r="W37" s="17"/>
      <c r="X37" s="17"/>
      <c r="Y37" s="32"/>
      <c r="Z37" s="5"/>
    </row>
    <row r="38" customFormat="false" ht="6.75" hidden="false" customHeight="true" outlineLevel="0" collapsed="false">
      <c r="A38" s="17"/>
      <c r="B38" s="17"/>
      <c r="C38" s="17"/>
      <c r="D38" s="30"/>
      <c r="E38" s="30"/>
      <c r="F38" s="30"/>
      <c r="G38" s="30"/>
      <c r="H38" s="30"/>
      <c r="I38" s="32"/>
      <c r="J38" s="32"/>
      <c r="K38" s="33"/>
      <c r="L38" s="32"/>
      <c r="M38" s="32"/>
      <c r="N38" s="32"/>
      <c r="O38" s="34"/>
      <c r="P38" s="32"/>
      <c r="Q38" s="32"/>
      <c r="R38" s="32"/>
      <c r="S38" s="32"/>
      <c r="T38" s="34"/>
      <c r="U38" s="32"/>
      <c r="V38" s="34"/>
      <c r="W38" s="17"/>
      <c r="X38" s="17"/>
      <c r="Y38" s="32"/>
      <c r="Z38" s="5"/>
    </row>
    <row r="39" customFormat="false" ht="11.25" hidden="false" customHeight="true" outlineLevel="0" collapsed="false">
      <c r="A39" s="17" t="s">
        <v>59</v>
      </c>
      <c r="B39" s="17"/>
      <c r="C39" s="17" t="n">
        <v>238</v>
      </c>
      <c r="D39" s="30"/>
      <c r="E39" s="30" t="n">
        <v>139922</v>
      </c>
      <c r="F39" s="30"/>
      <c r="G39" s="31" t="n">
        <v>5.35</v>
      </c>
      <c r="H39" s="30"/>
      <c r="I39" s="32" t="n">
        <f aca="false">R39+T39</f>
        <v>749151</v>
      </c>
      <c r="J39" s="32"/>
      <c r="K39" s="33" t="n">
        <v>0.865</v>
      </c>
      <c r="L39" s="32"/>
      <c r="M39" s="32" t="n">
        <v>647915</v>
      </c>
      <c r="N39" s="32"/>
      <c r="O39" s="31" t="n">
        <v>4.63</v>
      </c>
      <c r="P39" s="32"/>
      <c r="Q39" s="32"/>
      <c r="R39" s="34" t="n">
        <v>511921</v>
      </c>
      <c r="S39" s="32"/>
      <c r="T39" s="34" t="n">
        <v>237230</v>
      </c>
      <c r="U39" s="32"/>
      <c r="V39" s="34" t="n">
        <f aca="false">R39/I39*100</f>
        <v>68.3334868404367</v>
      </c>
      <c r="W39" s="17"/>
      <c r="X39" s="17"/>
      <c r="Y39" s="32"/>
      <c r="Z39" s="5"/>
    </row>
    <row r="40" customFormat="false" ht="11.25" hidden="false" customHeight="true" outlineLevel="0" collapsed="false">
      <c r="A40" s="17" t="s">
        <v>60</v>
      </c>
      <c r="B40" s="17"/>
      <c r="C40" s="17" t="n">
        <v>226</v>
      </c>
      <c r="D40" s="30"/>
      <c r="E40" s="30" t="n">
        <v>138148</v>
      </c>
      <c r="F40" s="30"/>
      <c r="G40" s="31" t="n">
        <v>5.41</v>
      </c>
      <c r="H40" s="30"/>
      <c r="I40" s="32" t="n">
        <f aca="false">R40+T40</f>
        <v>746832</v>
      </c>
      <c r="J40" s="32"/>
      <c r="K40" s="33" t="n">
        <v>0.875</v>
      </c>
      <c r="L40" s="32"/>
      <c r="M40" s="32" t="n">
        <v>653841</v>
      </c>
      <c r="N40" s="32"/>
      <c r="O40" s="31" t="n">
        <v>4.73</v>
      </c>
      <c r="P40" s="32"/>
      <c r="Q40" s="32"/>
      <c r="R40" s="34" t="n">
        <v>496959</v>
      </c>
      <c r="S40" s="32"/>
      <c r="T40" s="34" t="n">
        <v>249873</v>
      </c>
      <c r="U40" s="32"/>
      <c r="V40" s="34" t="n">
        <f aca="false">R40/I40*100</f>
        <v>66.5422745677743</v>
      </c>
      <c r="W40" s="17"/>
      <c r="X40" s="17"/>
      <c r="Y40" s="32"/>
      <c r="Z40" s="5"/>
    </row>
    <row r="41" customFormat="false" ht="11.25" hidden="false" customHeight="true" outlineLevel="0" collapsed="false">
      <c r="A41" s="17" t="s">
        <v>61</v>
      </c>
      <c r="B41" s="17"/>
      <c r="C41" s="17" t="n">
        <v>195</v>
      </c>
      <c r="D41" s="30"/>
      <c r="E41" s="30" t="n">
        <v>141909</v>
      </c>
      <c r="F41" s="30"/>
      <c r="G41" s="31" t="n">
        <v>5.47</v>
      </c>
      <c r="H41" s="30"/>
      <c r="I41" s="32" t="n">
        <f aca="false">R41+T41</f>
        <v>776357</v>
      </c>
      <c r="J41" s="32"/>
      <c r="K41" s="33" t="n">
        <v>0.862</v>
      </c>
      <c r="L41" s="32"/>
      <c r="M41" s="32" t="n">
        <v>669398</v>
      </c>
      <c r="N41" s="32"/>
      <c r="O41" s="31" t="n">
        <v>4.72</v>
      </c>
      <c r="P41" s="32"/>
      <c r="Q41" s="32"/>
      <c r="R41" s="34" t="n">
        <v>522381</v>
      </c>
      <c r="S41" s="32"/>
      <c r="T41" s="34" t="n">
        <v>253976</v>
      </c>
      <c r="U41" s="32"/>
      <c r="V41" s="34" t="n">
        <f aca="false">R41/I41*100</f>
        <v>67.2861840622291</v>
      </c>
      <c r="W41" s="17"/>
      <c r="X41" s="17"/>
      <c r="Y41" s="32"/>
      <c r="Z41" s="5"/>
    </row>
    <row r="42" customFormat="false" ht="11.25" hidden="false" customHeight="true" outlineLevel="0" collapsed="false">
      <c r="A42" s="17" t="s">
        <v>62</v>
      </c>
      <c r="B42" s="17"/>
      <c r="C42" s="17" t="n">
        <v>193</v>
      </c>
      <c r="D42" s="30"/>
      <c r="E42" s="30" t="n">
        <v>135703</v>
      </c>
      <c r="F42" s="30"/>
      <c r="G42" s="31" t="n">
        <v>5.6</v>
      </c>
      <c r="H42" s="30"/>
      <c r="I42" s="32" t="n">
        <f aca="false">R42+T42</f>
        <v>750799</v>
      </c>
      <c r="J42" s="32"/>
      <c r="K42" s="33" t="n">
        <v>0.916</v>
      </c>
      <c r="L42" s="32"/>
      <c r="M42" s="32" t="n">
        <v>687673</v>
      </c>
      <c r="N42" s="32"/>
      <c r="O42" s="31" t="n">
        <v>5.07</v>
      </c>
      <c r="P42" s="32"/>
      <c r="Q42" s="32"/>
      <c r="R42" s="34" t="n">
        <v>516836</v>
      </c>
      <c r="S42" s="32"/>
      <c r="T42" s="34" t="n">
        <v>233963</v>
      </c>
      <c r="U42" s="32"/>
      <c r="V42" s="34" t="n">
        <f aca="false">R42/I42*100</f>
        <v>68.8381311109898</v>
      </c>
      <c r="W42" s="17"/>
      <c r="X42" s="17"/>
      <c r="Y42" s="32"/>
      <c r="Z42" s="5"/>
    </row>
    <row r="43" customFormat="false" ht="11.25" hidden="false" customHeight="true" outlineLevel="0" collapsed="false">
      <c r="A43" s="17" t="s">
        <v>63</v>
      </c>
      <c r="B43" s="17"/>
      <c r="C43" s="17" t="n">
        <v>186</v>
      </c>
      <c r="D43" s="30"/>
      <c r="E43" s="30" t="n">
        <v>139617</v>
      </c>
      <c r="F43" s="30"/>
      <c r="G43" s="31" t="n">
        <v>5.6</v>
      </c>
      <c r="H43" s="30"/>
      <c r="I43" s="32" t="n">
        <f aca="false">R43+T43</f>
        <v>782340</v>
      </c>
      <c r="J43" s="32"/>
      <c r="K43" s="33" t="n">
        <v>0.935</v>
      </c>
      <c r="L43" s="32"/>
      <c r="M43" s="32" t="n">
        <v>731173</v>
      </c>
      <c r="N43" s="32"/>
      <c r="O43" s="31" t="n">
        <v>5.24</v>
      </c>
      <c r="P43" s="32"/>
      <c r="Q43" s="32"/>
      <c r="R43" s="34" t="n">
        <v>532232</v>
      </c>
      <c r="S43" s="32"/>
      <c r="T43" s="34" t="n">
        <v>250108</v>
      </c>
      <c r="U43" s="32"/>
      <c r="V43" s="34" t="n">
        <f aca="false">R43/I43*100</f>
        <v>68.0307794565023</v>
      </c>
      <c r="W43" s="17"/>
      <c r="X43" s="17"/>
      <c r="Y43" s="32"/>
      <c r="Z43" s="5"/>
    </row>
    <row r="44" customFormat="false" ht="11.25" hidden="false" customHeight="true" outlineLevel="0" collapsed="false">
      <c r="A44" s="17" t="s">
        <v>64</v>
      </c>
      <c r="B44" s="17"/>
      <c r="C44" s="17" t="n">
        <v>180</v>
      </c>
      <c r="D44" s="30"/>
      <c r="E44" s="30" t="n">
        <v>135320</v>
      </c>
      <c r="F44" s="30"/>
      <c r="G44" s="31" t="n">
        <v>5.75</v>
      </c>
      <c r="H44" s="30"/>
      <c r="I44" s="32" t="n">
        <f aca="false">R44+T44</f>
        <v>777870</v>
      </c>
      <c r="J44" s="32"/>
      <c r="K44" s="33" t="n">
        <v>0.935</v>
      </c>
      <c r="L44" s="32"/>
      <c r="M44" s="32" t="n">
        <v>727578</v>
      </c>
      <c r="N44" s="32"/>
      <c r="O44" s="31" t="n">
        <v>5.38</v>
      </c>
      <c r="P44" s="32"/>
      <c r="Q44" s="32"/>
      <c r="R44" s="34" t="n">
        <v>537124</v>
      </c>
      <c r="S44" s="32"/>
      <c r="T44" s="34" t="n">
        <v>240746</v>
      </c>
      <c r="U44" s="32"/>
      <c r="V44" s="34" t="n">
        <f aca="false">R44/I44*100</f>
        <v>69.0506125702238</v>
      </c>
      <c r="W44" s="17"/>
      <c r="X44" s="17"/>
      <c r="Y44" s="32"/>
      <c r="Z44" s="5"/>
    </row>
    <row r="45" customFormat="false" ht="11.25" hidden="false" customHeight="true" outlineLevel="0" collapsed="false">
      <c r="A45" s="17" t="s">
        <v>65</v>
      </c>
      <c r="B45" s="17"/>
      <c r="C45" s="17" t="n">
        <v>165</v>
      </c>
      <c r="D45" s="30"/>
      <c r="E45" s="30" t="n">
        <v>136461</v>
      </c>
      <c r="F45" s="30"/>
      <c r="G45" s="31" t="n">
        <v>5.69</v>
      </c>
      <c r="H45" s="30"/>
      <c r="I45" s="32" t="n">
        <f aca="false">R45+T45</f>
        <v>776677</v>
      </c>
      <c r="J45" s="32"/>
      <c r="K45" s="33" t="n">
        <v>0.94</v>
      </c>
      <c r="L45" s="32"/>
      <c r="M45" s="32" t="n">
        <v>730296</v>
      </c>
      <c r="N45" s="32"/>
      <c r="O45" s="31" t="n">
        <v>5.35</v>
      </c>
      <c r="P45" s="32"/>
      <c r="Q45" s="32"/>
      <c r="R45" s="34" t="n">
        <v>553780</v>
      </c>
      <c r="S45" s="32"/>
      <c r="T45" s="34" t="n">
        <v>222897</v>
      </c>
      <c r="U45" s="32"/>
      <c r="V45" s="34" t="n">
        <f aca="false">R45/I45*100</f>
        <v>71.3011972802079</v>
      </c>
      <c r="W45" s="17"/>
      <c r="X45" s="17"/>
      <c r="Y45" s="32"/>
      <c r="Z45" s="5"/>
    </row>
    <row r="46" customFormat="false" ht="11.25" hidden="false" customHeight="true" outlineLevel="0" collapsed="false">
      <c r="A46" s="30" t="s">
        <v>66</v>
      </c>
      <c r="B46" s="30"/>
      <c r="C46" s="30" t="n">
        <v>156</v>
      </c>
      <c r="D46" s="30"/>
      <c r="E46" s="30" t="n">
        <v>145024</v>
      </c>
      <c r="F46" s="30"/>
      <c r="G46" s="31" t="n">
        <v>5.57</v>
      </c>
      <c r="H46" s="30"/>
      <c r="I46" s="32" t="n">
        <f aca="false">R46+T46</f>
        <v>808678</v>
      </c>
      <c r="J46" s="32"/>
      <c r="K46" s="33" t="n">
        <v>0.957</v>
      </c>
      <c r="L46" s="32"/>
      <c r="M46" s="32" t="n">
        <v>773617</v>
      </c>
      <c r="N46" s="32"/>
      <c r="O46" s="31" t="n">
        <v>5.33</v>
      </c>
      <c r="P46" s="32"/>
      <c r="Q46" s="32"/>
      <c r="R46" s="34" t="n">
        <v>621537</v>
      </c>
      <c r="S46" s="32"/>
      <c r="T46" s="34" t="n">
        <v>187141</v>
      </c>
      <c r="U46" s="32"/>
      <c r="V46" s="34" t="n">
        <f aca="false">R46/I46*100</f>
        <v>76.8584034683768</v>
      </c>
      <c r="W46" s="17"/>
      <c r="X46" s="17"/>
      <c r="Y46" s="32"/>
      <c r="Z46" s="5"/>
    </row>
    <row r="47" customFormat="false" ht="11.25" hidden="false" customHeight="true" outlineLevel="0" collapsed="false">
      <c r="A47" s="30" t="s">
        <v>67</v>
      </c>
      <c r="B47" s="30"/>
      <c r="C47" s="30" t="n">
        <v>151</v>
      </c>
      <c r="D47" s="30"/>
      <c r="E47" s="30" t="n">
        <v>150017</v>
      </c>
      <c r="F47" s="30"/>
      <c r="G47" s="31" t="n">
        <v>5.65</v>
      </c>
      <c r="H47" s="30"/>
      <c r="I47" s="32" t="n">
        <f aca="false">R47+T47</f>
        <v>847760</v>
      </c>
      <c r="J47" s="32"/>
      <c r="K47" s="33" t="n">
        <v>0.977</v>
      </c>
      <c r="L47" s="32"/>
      <c r="M47" s="32" t="n">
        <v>828098</v>
      </c>
      <c r="N47" s="32"/>
      <c r="O47" s="31" t="n">
        <v>5.52</v>
      </c>
      <c r="P47" s="32"/>
      <c r="Q47" s="32"/>
      <c r="R47" s="34" t="n">
        <v>657833</v>
      </c>
      <c r="S47" s="32"/>
      <c r="T47" s="34" t="n">
        <v>189927</v>
      </c>
      <c r="U47" s="32"/>
      <c r="V47" s="34" t="n">
        <f aca="false">R47/I47*100</f>
        <v>77.5966075304331</v>
      </c>
      <c r="W47" s="17"/>
      <c r="X47" s="17"/>
      <c r="Y47" s="32"/>
      <c r="Z47" s="5"/>
    </row>
    <row r="48" customFormat="false" ht="11.25" hidden="false" customHeight="true" outlineLevel="0" collapsed="false">
      <c r="A48" s="36" t="s">
        <v>68</v>
      </c>
      <c r="B48" s="36"/>
      <c r="C48" s="36" t="n">
        <v>147</v>
      </c>
      <c r="D48" s="36"/>
      <c r="E48" s="36" t="n">
        <v>151487</v>
      </c>
      <c r="F48" s="36"/>
      <c r="G48" s="31" t="n">
        <v>5.64</v>
      </c>
      <c r="H48" s="36"/>
      <c r="I48" s="32" t="n">
        <f aca="false">R48+T48</f>
        <v>854394</v>
      </c>
      <c r="J48" s="32"/>
      <c r="K48" s="33" t="n">
        <v>0.97</v>
      </c>
      <c r="L48" s="32"/>
      <c r="M48" s="32" t="n">
        <v>828551</v>
      </c>
      <c r="N48" s="37"/>
      <c r="O48" s="31" t="n">
        <v>5.47</v>
      </c>
      <c r="P48" s="37"/>
      <c r="Q48" s="37"/>
      <c r="R48" s="34" t="n">
        <v>668541</v>
      </c>
      <c r="S48" s="37"/>
      <c r="T48" s="34" t="n">
        <v>185853</v>
      </c>
      <c r="U48" s="32"/>
      <c r="V48" s="34" t="n">
        <f aca="false">R48/I48*100</f>
        <v>78.2473893777344</v>
      </c>
      <c r="W48" s="16"/>
      <c r="X48" s="23"/>
      <c r="Y48" s="32"/>
      <c r="Z48" s="5"/>
    </row>
    <row r="49" customFormat="false" ht="5.2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2"/>
      <c r="J49" s="32"/>
      <c r="K49" s="33"/>
      <c r="L49" s="32"/>
      <c r="M49" s="32"/>
      <c r="N49" s="37"/>
      <c r="O49" s="32"/>
      <c r="P49" s="37"/>
      <c r="Q49" s="37"/>
      <c r="R49" s="32"/>
      <c r="S49" s="37"/>
      <c r="T49" s="32"/>
      <c r="U49" s="32"/>
      <c r="V49" s="34"/>
      <c r="W49" s="16"/>
      <c r="X49" s="16"/>
      <c r="Y49" s="32"/>
      <c r="Z49" s="5"/>
    </row>
    <row r="50" customFormat="false" ht="11.25" hidden="false" customHeight="true" outlineLevel="0" collapsed="false">
      <c r="A50" s="36" t="s">
        <v>69</v>
      </c>
      <c r="B50" s="36"/>
      <c r="C50" s="36" t="n">
        <v>137</v>
      </c>
      <c r="D50" s="36"/>
      <c r="E50" s="36" t="n">
        <v>143873</v>
      </c>
      <c r="F50" s="36"/>
      <c r="G50" s="31" t="n">
        <v>5.88</v>
      </c>
      <c r="H50" s="36"/>
      <c r="I50" s="32" t="n">
        <f aca="false">R50+T50</f>
        <v>846209</v>
      </c>
      <c r="J50" s="32"/>
      <c r="K50" s="33" t="n">
        <v>0.976</v>
      </c>
      <c r="L50" s="32"/>
      <c r="M50" s="32" t="n">
        <v>825500</v>
      </c>
      <c r="N50" s="37"/>
      <c r="O50" s="31" t="n">
        <v>5.74</v>
      </c>
      <c r="P50" s="37"/>
      <c r="Q50" s="37"/>
      <c r="R50" s="32" t="n">
        <v>692630</v>
      </c>
      <c r="S50" s="37"/>
      <c r="T50" s="32" t="n">
        <v>153579</v>
      </c>
      <c r="U50" s="32"/>
      <c r="V50" s="34" t="n">
        <f aca="false">R50/I50*100</f>
        <v>81.8509375343444</v>
      </c>
      <c r="W50" s="16"/>
      <c r="X50" s="16"/>
      <c r="Y50" s="32"/>
      <c r="Z50" s="5"/>
    </row>
    <row r="51" customFormat="false" ht="11.25" hidden="false" customHeight="true" outlineLevel="0" collapsed="false">
      <c r="A51" s="36" t="s">
        <v>70</v>
      </c>
      <c r="B51" s="36"/>
      <c r="C51" s="36" t="n">
        <v>128</v>
      </c>
      <c r="D51" s="36"/>
      <c r="E51" s="36" t="n">
        <v>140822</v>
      </c>
      <c r="F51" s="36"/>
      <c r="G51" s="31" t="n">
        <v>5.9</v>
      </c>
      <c r="H51" s="36"/>
      <c r="I51" s="32" t="n">
        <f aca="false">R51+T51</f>
        <v>831107</v>
      </c>
      <c r="J51" s="32"/>
      <c r="K51" s="33" t="n">
        <v>1.05</v>
      </c>
      <c r="L51" s="32"/>
      <c r="M51" s="32" t="n">
        <v>870573</v>
      </c>
      <c r="N51" s="37"/>
      <c r="O51" s="31" t="n">
        <v>6.18</v>
      </c>
      <c r="P51" s="37"/>
      <c r="Q51" s="37"/>
      <c r="R51" s="32" t="n">
        <v>689968</v>
      </c>
      <c r="S51" s="37"/>
      <c r="T51" s="32" t="n">
        <v>141139</v>
      </c>
      <c r="U51" s="32"/>
      <c r="V51" s="34" t="n">
        <f aca="false">R51/I51*100</f>
        <v>83.0179507572431</v>
      </c>
      <c r="W51" s="16"/>
      <c r="X51" s="16"/>
      <c r="Y51" s="32"/>
      <c r="Z51" s="5"/>
    </row>
    <row r="52" customFormat="false" ht="11.25" hidden="false" customHeight="true" outlineLevel="0" collapsed="false">
      <c r="A52" s="36" t="s">
        <v>71</v>
      </c>
      <c r="B52" s="36"/>
      <c r="C52" s="36" t="n">
        <v>127</v>
      </c>
      <c r="D52" s="36"/>
      <c r="E52" s="36" t="n">
        <v>141844</v>
      </c>
      <c r="F52" s="36"/>
      <c r="G52" s="31" t="n">
        <v>5.9</v>
      </c>
      <c r="H52" s="36"/>
      <c r="I52" s="32" t="n">
        <f aca="false">R52+T52</f>
        <v>836398</v>
      </c>
      <c r="J52" s="32"/>
      <c r="K52" s="33" t="n">
        <v>1.02</v>
      </c>
      <c r="L52" s="32"/>
      <c r="M52" s="32" t="n">
        <v>855983</v>
      </c>
      <c r="N52" s="37"/>
      <c r="O52" s="31" t="n">
        <v>6.03</v>
      </c>
      <c r="P52" s="37"/>
      <c r="Q52" s="37"/>
      <c r="R52" s="32" t="n">
        <v>697248</v>
      </c>
      <c r="S52" s="37"/>
      <c r="T52" s="32" t="n">
        <v>139150</v>
      </c>
      <c r="U52" s="32"/>
      <c r="V52" s="34" t="n">
        <f aca="false">R52/I52*100</f>
        <v>83.3631835561539</v>
      </c>
      <c r="W52" s="16"/>
      <c r="X52" s="16"/>
      <c r="Y52" s="32"/>
      <c r="Z52" s="5"/>
    </row>
    <row r="53" customFormat="false" ht="11.25" hidden="false" customHeight="true" outlineLevel="0" collapsed="false">
      <c r="A53" s="36" t="s">
        <v>72</v>
      </c>
      <c r="B53" s="36"/>
      <c r="C53" s="36" t="n">
        <v>125</v>
      </c>
      <c r="D53" s="36"/>
      <c r="E53" s="36" t="n">
        <v>146510</v>
      </c>
      <c r="F53" s="36"/>
      <c r="G53" s="31" t="n">
        <v>5.74</v>
      </c>
      <c r="H53" s="36"/>
      <c r="I53" s="32" t="n">
        <f aca="false">R53+T53</f>
        <v>843959</v>
      </c>
      <c r="J53" s="37"/>
      <c r="K53" s="33" t="n">
        <v>1.04</v>
      </c>
      <c r="L53" s="37"/>
      <c r="M53" s="32" t="n">
        <v>880437</v>
      </c>
      <c r="N53" s="37"/>
      <c r="O53" s="31" t="n">
        <v>6</v>
      </c>
      <c r="P53" s="37"/>
      <c r="Q53" s="37"/>
      <c r="R53" s="37" t="n">
        <v>700860</v>
      </c>
      <c r="S53" s="37"/>
      <c r="T53" s="37" t="n">
        <v>143099</v>
      </c>
      <c r="U53" s="37"/>
      <c r="V53" s="34" t="n">
        <f aca="false">R53/I53*100</f>
        <v>83.044318503624</v>
      </c>
      <c r="W53" s="16"/>
      <c r="X53" s="16"/>
      <c r="Y53" s="32"/>
      <c r="Z53" s="5"/>
    </row>
    <row r="54" customFormat="false" ht="11.25" hidden="false" customHeight="true" outlineLevel="0" collapsed="false">
      <c r="A54" s="36" t="s">
        <v>73</v>
      </c>
      <c r="B54" s="36"/>
      <c r="C54" s="36" t="n">
        <v>118</v>
      </c>
      <c r="D54" s="36"/>
      <c r="E54" s="36" t="n">
        <v>143093</v>
      </c>
      <c r="F54" s="36"/>
      <c r="G54" s="31" t="n">
        <v>5.86</v>
      </c>
      <c r="H54" s="36"/>
      <c r="I54" s="32" t="n">
        <f aca="false">R54+T54</f>
        <v>838083</v>
      </c>
      <c r="J54" s="37"/>
      <c r="K54" s="33" t="n">
        <v>1.03</v>
      </c>
      <c r="L54" s="37"/>
      <c r="M54" s="32" t="n">
        <v>862192</v>
      </c>
      <c r="N54" s="37"/>
      <c r="O54" s="31" t="n">
        <v>6.03</v>
      </c>
      <c r="P54" s="37"/>
      <c r="Q54" s="37"/>
      <c r="R54" s="37" t="n">
        <v>696319</v>
      </c>
      <c r="S54" s="37"/>
      <c r="T54" s="37" t="n">
        <v>141764</v>
      </c>
      <c r="U54" s="37"/>
      <c r="V54" s="34" t="n">
        <f aca="false">R54/I54*100</f>
        <v>83.0847302713454</v>
      </c>
      <c r="W54" s="16"/>
      <c r="X54" s="16"/>
      <c r="Y54" s="37"/>
      <c r="Z54" s="5"/>
    </row>
    <row r="55" customFormat="false" ht="11.25" hidden="false" customHeight="true" outlineLevel="0" collapsed="false">
      <c r="A55" s="36" t="s">
        <v>74</v>
      </c>
      <c r="B55" s="36"/>
      <c r="C55" s="36" t="n">
        <v>123</v>
      </c>
      <c r="D55" s="36"/>
      <c r="E55" s="36" t="n">
        <v>142550</v>
      </c>
      <c r="F55" s="36"/>
      <c r="G55" s="31" t="n">
        <v>5.85</v>
      </c>
      <c r="H55" s="36"/>
      <c r="I55" s="32" t="n">
        <f aca="false">R55+T55</f>
        <v>833677</v>
      </c>
      <c r="J55" s="37"/>
      <c r="K55" s="33" t="n">
        <v>1.02</v>
      </c>
      <c r="L55" s="37"/>
      <c r="M55" s="32" t="n">
        <v>848836</v>
      </c>
      <c r="N55" s="37"/>
      <c r="O55" s="31" t="n">
        <v>5.95</v>
      </c>
      <c r="P55" s="37"/>
      <c r="Q55" s="37"/>
      <c r="R55" s="37" t="n">
        <v>704584</v>
      </c>
      <c r="S55" s="37"/>
      <c r="T55" s="37" t="n">
        <v>129093</v>
      </c>
      <c r="U55" s="37"/>
      <c r="V55" s="34" t="n">
        <f aca="false">R55/I55*100</f>
        <v>84.5152259208303</v>
      </c>
      <c r="W55" s="16"/>
      <c r="X55" s="16"/>
      <c r="Y55" s="37"/>
      <c r="Z55" s="5"/>
    </row>
    <row r="56" customFormat="false" ht="11.25" hidden="false" customHeight="true" outlineLevel="0" collapsed="false">
      <c r="A56" s="36" t="s">
        <v>75</v>
      </c>
      <c r="B56" s="36"/>
      <c r="C56" s="36" t="n">
        <v>117</v>
      </c>
      <c r="D56" s="36"/>
      <c r="E56" s="36" t="n">
        <v>145743</v>
      </c>
      <c r="F56" s="36"/>
      <c r="G56" s="31" t="n">
        <v>5.58</v>
      </c>
      <c r="H56" s="36"/>
      <c r="I56" s="32" t="n">
        <f aca="false">R56+T56</f>
        <v>813849</v>
      </c>
      <c r="J56" s="37"/>
      <c r="K56" s="33" t="n">
        <v>1.12</v>
      </c>
      <c r="L56" s="37"/>
      <c r="M56" s="32" t="n">
        <v>915561</v>
      </c>
      <c r="N56" s="37"/>
      <c r="O56" s="31" t="n">
        <v>6.28</v>
      </c>
      <c r="P56" s="37"/>
      <c r="Q56" s="37"/>
      <c r="R56" s="37" t="n">
        <v>696709</v>
      </c>
      <c r="S56" s="37"/>
      <c r="T56" s="37" t="n">
        <v>117140</v>
      </c>
      <c r="U56" s="37"/>
      <c r="V56" s="34" t="n">
        <f aca="false">R56/I56*100</f>
        <v>85.6066665929429</v>
      </c>
      <c r="W56" s="16"/>
      <c r="X56" s="16"/>
      <c r="Y56" s="37"/>
      <c r="Z56" s="5"/>
    </row>
    <row r="57" customFormat="false" ht="11.25" hidden="false" customHeight="true" outlineLevel="0" collapsed="false">
      <c r="A57" s="38" t="s">
        <v>76</v>
      </c>
      <c r="B57" s="38"/>
      <c r="C57" s="38" t="n">
        <v>111</v>
      </c>
      <c r="D57" s="38"/>
      <c r="E57" s="38" t="n">
        <v>136011</v>
      </c>
      <c r="F57" s="38"/>
      <c r="G57" s="39" t="n">
        <v>5.86</v>
      </c>
      <c r="H57" s="38"/>
      <c r="I57" s="40" t="n">
        <f aca="false">R57+T57</f>
        <v>797348</v>
      </c>
      <c r="J57" s="41"/>
      <c r="K57" s="42" t="n">
        <v>1.15</v>
      </c>
      <c r="L57" s="41"/>
      <c r="M57" s="40" t="n">
        <v>917607</v>
      </c>
      <c r="N57" s="41"/>
      <c r="O57" s="39" t="n">
        <v>6.75</v>
      </c>
      <c r="P57" s="41"/>
      <c r="Q57" s="41"/>
      <c r="R57" s="41" t="n">
        <v>679686</v>
      </c>
      <c r="S57" s="41"/>
      <c r="T57" s="41" t="n">
        <v>117662</v>
      </c>
      <c r="U57" s="41"/>
      <c r="V57" s="43" t="n">
        <f aca="false">R57/I57*100</f>
        <v>85.2433316444012</v>
      </c>
      <c r="W57" s="16"/>
      <c r="X57" s="16"/>
      <c r="Y57" s="37"/>
      <c r="Z57" s="5"/>
    </row>
    <row r="58" customFormat="false" ht="11.25" hidden="false" customHeight="true" outlineLevel="0" collapsed="false">
      <c r="A58" s="38" t="s">
        <v>77</v>
      </c>
      <c r="B58" s="38"/>
      <c r="C58" s="38" t="n">
        <v>117</v>
      </c>
      <c r="D58" s="38"/>
      <c r="E58" s="38" t="n">
        <v>134533</v>
      </c>
      <c r="F58" s="38"/>
      <c r="G58" s="39" t="n">
        <v>5.98</v>
      </c>
      <c r="H58" s="38"/>
      <c r="I58" s="40" t="n">
        <v>803896</v>
      </c>
      <c r="J58" s="41"/>
      <c r="K58" s="42" t="n">
        <v>1.13</v>
      </c>
      <c r="L58" s="41"/>
      <c r="M58" s="40" t="n">
        <v>910658</v>
      </c>
      <c r="N58" s="41"/>
      <c r="O58" s="39" t="n">
        <v>6.77</v>
      </c>
      <c r="P58" s="41"/>
      <c r="Q58" s="41"/>
      <c r="R58" s="41" t="n">
        <v>680328</v>
      </c>
      <c r="S58" s="41"/>
      <c r="T58" s="41" t="n">
        <v>123568</v>
      </c>
      <c r="U58" s="41"/>
      <c r="V58" s="43" t="n">
        <f aca="false">R58/I58*100</f>
        <v>84.6288574641496</v>
      </c>
      <c r="W58" s="16"/>
      <c r="X58" s="16"/>
      <c r="Y58" s="37"/>
      <c r="Z58" s="5"/>
    </row>
    <row r="59" customFormat="false" ht="6.95" hidden="false" customHeight="true" outlineLevel="0" collapsed="false">
      <c r="A59" s="38"/>
      <c r="B59" s="38"/>
      <c r="C59" s="38"/>
      <c r="D59" s="38"/>
      <c r="E59" s="38"/>
      <c r="F59" s="38"/>
      <c r="G59" s="39"/>
      <c r="H59" s="38"/>
      <c r="I59" s="40"/>
      <c r="J59" s="41"/>
      <c r="K59" s="42"/>
      <c r="L59" s="41"/>
      <c r="M59" s="40"/>
      <c r="N59" s="41"/>
      <c r="O59" s="39"/>
      <c r="P59" s="41"/>
      <c r="Q59" s="41"/>
      <c r="R59" s="41"/>
      <c r="S59" s="41"/>
      <c r="T59" s="41"/>
      <c r="U59" s="41"/>
      <c r="V59" s="43"/>
      <c r="W59" s="16"/>
      <c r="X59" s="16"/>
      <c r="Y59" s="37"/>
      <c r="Z59" s="5"/>
    </row>
    <row r="60" customFormat="false" ht="11.25" hidden="false" customHeight="true" outlineLevel="0" collapsed="false">
      <c r="A60" s="38" t="s">
        <v>78</v>
      </c>
      <c r="B60" s="38"/>
      <c r="C60" s="38" t="n">
        <v>109</v>
      </c>
      <c r="D60" s="38"/>
      <c r="E60" s="38" t="n">
        <v>129268</v>
      </c>
      <c r="F60" s="38"/>
      <c r="G60" s="39" t="n">
        <v>6.01</v>
      </c>
      <c r="H60" s="38"/>
      <c r="I60" s="40" t="n">
        <v>777064</v>
      </c>
      <c r="J60" s="41"/>
      <c r="K60" s="42" t="n">
        <v>1.14</v>
      </c>
      <c r="L60" s="41"/>
      <c r="M60" s="40" t="n">
        <v>884390</v>
      </c>
      <c r="N60" s="41"/>
      <c r="O60" s="39" t="n">
        <v>6.84</v>
      </c>
      <c r="P60" s="41"/>
      <c r="Q60" s="41"/>
      <c r="R60" s="41" t="n">
        <v>669955</v>
      </c>
      <c r="S60" s="41"/>
      <c r="T60" s="41" t="n">
        <v>107109</v>
      </c>
      <c r="U60" s="41"/>
      <c r="V60" s="43" t="n">
        <f aca="false">R60/I60*100</f>
        <v>86.2161932607868</v>
      </c>
      <c r="W60" s="16"/>
      <c r="X60" s="16"/>
      <c r="Y60" s="37"/>
      <c r="Z60" s="5"/>
    </row>
    <row r="61" customFormat="false" ht="11.25" hidden="false" customHeight="true" outlineLevel="0" collapsed="false">
      <c r="A61" s="38" t="s">
        <v>79</v>
      </c>
      <c r="B61" s="38"/>
      <c r="C61" s="38" t="n">
        <v>110</v>
      </c>
      <c r="D61" s="38"/>
      <c r="E61" s="38" t="n">
        <v>133586</v>
      </c>
      <c r="F61" s="38"/>
      <c r="G61" s="39" t="n">
        <v>6.32</v>
      </c>
      <c r="H61" s="38"/>
      <c r="I61" s="40" t="n">
        <v>844893</v>
      </c>
      <c r="J61" s="41"/>
      <c r="K61" s="42" t="n">
        <v>1.13</v>
      </c>
      <c r="L61" s="41"/>
      <c r="M61" s="40" t="n">
        <v>951983</v>
      </c>
      <c r="N61" s="41"/>
      <c r="O61" s="39" t="n">
        <v>7.13</v>
      </c>
      <c r="P61" s="41"/>
      <c r="Q61" s="41"/>
      <c r="R61" s="41" t="n">
        <v>723750</v>
      </c>
      <c r="S61" s="41"/>
      <c r="T61" s="41" t="n">
        <v>121143</v>
      </c>
      <c r="U61" s="41"/>
      <c r="V61" s="43" t="n">
        <f aca="false">R61/I61*100</f>
        <v>85.6617346811963</v>
      </c>
      <c r="W61" s="16"/>
      <c r="X61" s="16"/>
      <c r="Y61" s="37"/>
      <c r="Z61" s="5"/>
    </row>
    <row r="62" customFormat="false" ht="3.95" hidden="false" customHeight="true" outlineLevel="0" collapsed="false">
      <c r="A62" s="38"/>
      <c r="B62" s="38"/>
      <c r="C62" s="38"/>
      <c r="D62" s="38"/>
      <c r="E62" s="38"/>
      <c r="F62" s="38"/>
      <c r="G62" s="39"/>
      <c r="H62" s="38"/>
      <c r="I62" s="40"/>
      <c r="J62" s="41"/>
      <c r="K62" s="42"/>
      <c r="L62" s="41"/>
      <c r="M62" s="40"/>
      <c r="N62" s="41"/>
      <c r="O62" s="39"/>
      <c r="P62" s="41"/>
      <c r="Q62" s="41"/>
      <c r="R62" s="41"/>
      <c r="S62" s="41"/>
      <c r="T62" s="41"/>
      <c r="U62" s="41"/>
      <c r="V62" s="43"/>
      <c r="W62" s="16"/>
      <c r="X62" s="16"/>
      <c r="Y62" s="37"/>
      <c r="Z62" s="5"/>
    </row>
    <row r="63" customFormat="false" ht="3.9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6"/>
      <c r="X63" s="16"/>
      <c r="Y63" s="37"/>
      <c r="Z63" s="5"/>
    </row>
    <row r="64" customFormat="false" ht="15" hidden="false" customHeight="false" outlineLevel="0" collapsed="false">
      <c r="A64" s="47" t="s">
        <v>80</v>
      </c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9"/>
      <c r="S64" s="48"/>
      <c r="T64" s="49"/>
      <c r="U64" s="48"/>
      <c r="V64" s="49"/>
      <c r="W64" s="8"/>
      <c r="X64" s="5"/>
      <c r="Y64" s="5"/>
      <c r="Z64" s="5"/>
    </row>
    <row r="65" customFormat="false" ht="20.1" hidden="false" customHeight="true" outlineLevel="0" collapsed="false">
      <c r="A65" s="50" t="s">
        <v>81</v>
      </c>
      <c r="B65" s="50"/>
      <c r="C65" s="50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"/>
      <c r="P65" s="5"/>
      <c r="Q65" s="5"/>
      <c r="R65" s="5"/>
      <c r="S65" s="5"/>
      <c r="T65" s="5"/>
      <c r="U65" s="5"/>
      <c r="V65" s="5"/>
      <c r="W65" s="8"/>
      <c r="X65" s="5"/>
      <c r="Y65" s="5"/>
      <c r="Z65" s="5"/>
    </row>
  </sheetData>
  <mergeCells count="2">
    <mergeCell ref="C5:O5"/>
    <mergeCell ref="R9:U9"/>
  </mergeCells>
  <printOptions headings="false" gridLines="false" gridLinesSet="true" horizontalCentered="false" verticalCentered="false"/>
  <pageMargins left="0.659722222222222" right="0.209722222222222" top="1" bottom="0.72986111111111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5:46:44Z</dcterms:created>
  <dc:creator>Gary Lucier &amp; Brenda Toland</dc:creator>
  <dc:description>Updated:   August 2011.</dc:description>
  <cp:keywords>Mushrooms agaricus US fresh processing volume sales annual</cp:keywords>
  <dc:language>en-US</dc:language>
  <cp:lastModifiedBy>GLucier</cp:lastModifiedBy>
  <cp:lastPrinted>2011-06-20T16:50:50Z</cp:lastPrinted>
  <dcterms:modified xsi:type="dcterms:W3CDTF">2011-08-26T18:46:15Z</dcterms:modified>
  <cp:revision>0</cp:revision>
  <dc:subject>Agricultural economics</dc:subject>
  <dc:title>U.S. Mushroom Statistics, 1965-2011</dc:title>
</cp:coreProperties>
</file>