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0" sheetId="1" state="visible" r:id="rId2"/>
  </sheets>
  <definedNames>
    <definedName function="false" hidden="false" localSheetId="0" name="_xlnm.Print_Area" vbProcedure="false">Table20!$A$1:$O$75</definedName>
    <definedName function="false" hidden="false" name="Excel_BuiltIn_Print_Area" vbProcedure="false">Table20!$A$2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le 20--Agaricus mushrooms, fresh market:  Monthly average wholesale price, Chicago, 1986 - 2010 1/</t>
  </si>
  <si>
    <t xml:space="preserve"> Year</t>
  </si>
  <si>
    <t xml:space="preserve">  Jan</t>
  </si>
  <si>
    <t xml:space="preserve">  Feb</t>
  </si>
  <si>
    <t xml:space="preserve">  Mar</t>
  </si>
  <si>
    <t xml:space="preserve">  Apr</t>
  </si>
  <si>
    <t xml:space="preserve">  May</t>
  </si>
  <si>
    <t xml:space="preserve">  June</t>
  </si>
  <si>
    <t xml:space="preserve">  July</t>
  </si>
  <si>
    <t xml:space="preserve">  Aug</t>
  </si>
  <si>
    <t xml:space="preserve">  Sep</t>
  </si>
  <si>
    <t xml:space="preserve">  Oct</t>
  </si>
  <si>
    <t xml:space="preserve">       Nov</t>
  </si>
  <si>
    <t xml:space="preserve">    Dec</t>
  </si>
  <si>
    <t xml:space="preserve">Annual</t>
  </si>
  <si>
    <t xml:space="preserve">     --Dollars per 10-lb container--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  1/ Prices are quoted for Pennsylvania and Illinois mushrooms.   2/ After 1992, represents the price for large white button  mushrooms for the first week of the month.</t>
  </si>
  <si>
    <r>
      <rPr>
        <sz val="8"/>
        <rFont val="HLV"/>
        <family val="0"/>
      </rPr>
      <t xml:space="preserve">Source:  USDA, Agricultural Marketing Service, </t>
    </r>
    <r>
      <rPr>
        <i val="true"/>
        <sz val="8"/>
        <rFont val="HLV"/>
        <family val="0"/>
      </rPr>
      <t xml:space="preserve">Market New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LV"/>
      <family val="0"/>
    </font>
    <font>
      <b val="true"/>
      <sz val="11"/>
      <color rgb="FF000000"/>
      <name val="HLV"/>
      <family val="0"/>
    </font>
    <font>
      <sz val="10"/>
      <color rgb="FF000000"/>
      <name val="HLV"/>
      <family val="0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8"/>
      <color rgb="FF000000"/>
      <name val="HLV"/>
      <family val="0"/>
    </font>
    <font>
      <sz val="8"/>
      <name val="HLV"/>
      <family val="0"/>
    </font>
    <font>
      <i val="true"/>
      <sz val="8"/>
      <name val="HLV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0.88"/>
    <col collapsed="false" customWidth="true" hidden="false" outlineLevel="0" max="14" min="3" style="1" width="6.21"/>
    <col collapsed="false" customWidth="true" hidden="false" outlineLevel="0" max="15" min="15" style="1" width="6.99"/>
    <col collapsed="false" customWidth="false" hidden="false" outlineLevel="0" max="257" min="16" style="1" width="9.65"/>
  </cols>
  <sheetData>
    <row r="1" customFormat="false" ht="13.5" hidden="false" customHeight="true" outlineLevel="0" collapsed="false"/>
    <row r="2" customFormat="false" ht="19.5" hidden="false" customHeight="true" outlineLevel="0" collapsed="false">
      <c r="A2" s="2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3.9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19.5" hidden="false" customHeight="true" outlineLevel="0" collapsed="false">
      <c r="A4" s="5" t="s">
        <v>1</v>
      </c>
      <c r="B4" s="5"/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  <c r="N4" s="6" t="s">
        <v>13</v>
      </c>
      <c r="O4" s="6" t="s">
        <v>14</v>
      </c>
      <c r="P4" s="4"/>
    </row>
    <row r="5" customFormat="false" ht="9.9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8"/>
      <c r="P5" s="4"/>
    </row>
    <row r="6" customFormat="false" ht="17.1" hidden="false" customHeight="true" outlineLevel="0" collapsed="false">
      <c r="A6" s="9"/>
      <c r="B6" s="9"/>
      <c r="C6" s="9"/>
      <c r="D6" s="9"/>
      <c r="E6" s="9"/>
      <c r="F6" s="9"/>
      <c r="G6" s="9"/>
      <c r="H6" s="10" t="s">
        <v>15</v>
      </c>
      <c r="I6" s="9"/>
      <c r="J6" s="9"/>
      <c r="K6" s="9"/>
      <c r="L6" s="9"/>
      <c r="M6" s="9"/>
      <c r="N6" s="9"/>
      <c r="O6" s="9"/>
      <c r="P6" s="4"/>
    </row>
    <row r="7" customFormat="false" ht="15.9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4"/>
    </row>
    <row r="8" customFormat="false" ht="14.1" hidden="false" customHeight="true" outlineLevel="0" collapsed="false">
      <c r="A8" s="12" t="s">
        <v>16</v>
      </c>
      <c r="B8" s="12"/>
      <c r="C8" s="13" t="n">
        <v>10.25</v>
      </c>
      <c r="D8" s="13" t="n">
        <v>10.25</v>
      </c>
      <c r="E8" s="13" t="n">
        <v>10.1</v>
      </c>
      <c r="F8" s="13" t="n">
        <v>10</v>
      </c>
      <c r="G8" s="13" t="n">
        <v>10</v>
      </c>
      <c r="H8" s="13" t="n">
        <v>10</v>
      </c>
      <c r="I8" s="13" t="n">
        <v>10</v>
      </c>
      <c r="J8" s="13" t="n">
        <v>10</v>
      </c>
      <c r="K8" s="13" t="n">
        <v>10</v>
      </c>
      <c r="L8" s="13" t="n">
        <v>10</v>
      </c>
      <c r="M8" s="13" t="n">
        <v>10</v>
      </c>
      <c r="N8" s="13" t="n">
        <v>9.95</v>
      </c>
      <c r="O8" s="14" t="n">
        <f aca="false">AVERAGE(C8:N8)</f>
        <v>10.0458333333333</v>
      </c>
      <c r="P8" s="4"/>
    </row>
    <row r="9" customFormat="false" ht="14.1" hidden="false" customHeight="true" outlineLevel="0" collapsed="false">
      <c r="A9" s="12" t="s">
        <v>17</v>
      </c>
      <c r="B9" s="12"/>
      <c r="C9" s="13" t="n">
        <v>9.88</v>
      </c>
      <c r="D9" s="13" t="n">
        <v>9.88</v>
      </c>
      <c r="E9" s="13" t="n">
        <v>9.94</v>
      </c>
      <c r="F9" s="13" t="n">
        <v>10</v>
      </c>
      <c r="G9" s="13" t="n">
        <v>10</v>
      </c>
      <c r="H9" s="13" t="n">
        <v>10</v>
      </c>
      <c r="I9" s="13" t="n">
        <v>10</v>
      </c>
      <c r="J9" s="13" t="n">
        <v>10</v>
      </c>
      <c r="K9" s="13" t="n">
        <v>10</v>
      </c>
      <c r="L9" s="13" t="n">
        <v>10</v>
      </c>
      <c r="M9" s="13" t="n">
        <v>9.96</v>
      </c>
      <c r="N9" s="13" t="n">
        <v>9.95</v>
      </c>
      <c r="O9" s="14" t="n">
        <f aca="false">AVERAGE(C9:N9)</f>
        <v>9.9675</v>
      </c>
      <c r="P9" s="4"/>
    </row>
    <row r="10" customFormat="false" ht="14.1" hidden="false" customHeight="true" outlineLevel="0" collapsed="false">
      <c r="A10" s="12" t="s">
        <v>18</v>
      </c>
      <c r="B10" s="12"/>
      <c r="C10" s="13" t="n">
        <v>9.95</v>
      </c>
      <c r="D10" s="13" t="n">
        <v>9.95</v>
      </c>
      <c r="E10" s="13" t="n">
        <v>9.98</v>
      </c>
      <c r="F10" s="13" t="n">
        <v>10</v>
      </c>
      <c r="G10" s="13" t="n">
        <v>10</v>
      </c>
      <c r="H10" s="13" t="n">
        <v>10</v>
      </c>
      <c r="I10" s="13" t="n">
        <v>10</v>
      </c>
      <c r="J10" s="13" t="n">
        <v>10</v>
      </c>
      <c r="K10" s="13" t="n">
        <v>10</v>
      </c>
      <c r="L10" s="13" t="n">
        <v>10.15</v>
      </c>
      <c r="M10" s="13" t="n">
        <v>10.25</v>
      </c>
      <c r="N10" s="13" t="n">
        <v>10.25</v>
      </c>
      <c r="O10" s="14" t="n">
        <f aca="false">AVERAGE(C10:N10)</f>
        <v>10.0441666666667</v>
      </c>
      <c r="P10" s="4"/>
    </row>
    <row r="11" customFormat="false" ht="14.1" hidden="false" customHeight="true" outlineLevel="0" collapsed="false">
      <c r="A11" s="12" t="s">
        <v>19</v>
      </c>
      <c r="B11" s="12"/>
      <c r="C11" s="13" t="n">
        <v>10.25</v>
      </c>
      <c r="D11" s="13" t="n">
        <v>10.25</v>
      </c>
      <c r="E11" s="13" t="n">
        <v>10.25</v>
      </c>
      <c r="F11" s="13" t="n">
        <v>10.25</v>
      </c>
      <c r="G11" s="13" t="n">
        <v>10.25</v>
      </c>
      <c r="H11" s="13" t="n">
        <v>10.37</v>
      </c>
      <c r="I11" s="13" t="n">
        <v>10.37</v>
      </c>
      <c r="J11" s="13" t="n">
        <v>10.37</v>
      </c>
      <c r="K11" s="13" t="n">
        <v>10.37</v>
      </c>
      <c r="L11" s="13" t="n">
        <v>10.48</v>
      </c>
      <c r="M11" s="13" t="n">
        <v>10.93</v>
      </c>
      <c r="N11" s="13" t="n">
        <v>10.93</v>
      </c>
      <c r="O11" s="14" t="n">
        <f aca="false">AVERAGE(C11:N11)</f>
        <v>10.4225</v>
      </c>
      <c r="P11" s="4"/>
    </row>
    <row r="12" customFormat="false" ht="7.5" hidden="false" customHeight="true" outlineLevel="0" collapsed="false">
      <c r="A12" s="12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/>
      <c r="P12" s="4"/>
    </row>
    <row r="13" customFormat="false" ht="14.1" hidden="false" customHeight="true" outlineLevel="0" collapsed="false">
      <c r="A13" s="12" t="s">
        <v>20</v>
      </c>
      <c r="B13" s="12"/>
      <c r="C13" s="13" t="n">
        <v>10.93</v>
      </c>
      <c r="D13" s="13" t="n">
        <v>10.93</v>
      </c>
      <c r="E13" s="13" t="n">
        <v>10.98</v>
      </c>
      <c r="F13" s="13" t="n">
        <v>10.98</v>
      </c>
      <c r="G13" s="13" t="n">
        <v>10.98</v>
      </c>
      <c r="H13" s="13" t="n">
        <v>11</v>
      </c>
      <c r="I13" s="13" t="n">
        <v>11</v>
      </c>
      <c r="J13" s="13" t="n">
        <v>10.75</v>
      </c>
      <c r="K13" s="13" t="n">
        <v>10.66</v>
      </c>
      <c r="L13" s="13" t="n">
        <v>10.5</v>
      </c>
      <c r="M13" s="13" t="n">
        <v>10.5</v>
      </c>
      <c r="N13" s="13" t="n">
        <v>11.48</v>
      </c>
      <c r="O13" s="14" t="n">
        <f aca="false">AVERAGE(C13:N13)</f>
        <v>10.8908333333333</v>
      </c>
      <c r="P13" s="4"/>
    </row>
    <row r="14" customFormat="false" ht="14.1" hidden="false" customHeight="true" outlineLevel="0" collapsed="false">
      <c r="A14" s="12" t="s">
        <v>21</v>
      </c>
      <c r="B14" s="12"/>
      <c r="C14" s="13" t="n">
        <v>10.88</v>
      </c>
      <c r="D14" s="13" t="n">
        <v>10.88</v>
      </c>
      <c r="E14" s="13" t="n">
        <v>10.88</v>
      </c>
      <c r="F14" s="13" t="n">
        <v>10.88</v>
      </c>
      <c r="G14" s="13" t="n">
        <v>10.88</v>
      </c>
      <c r="H14" s="13" t="n">
        <v>10.88</v>
      </c>
      <c r="I14" s="13" t="n">
        <v>10.88</v>
      </c>
      <c r="J14" s="13" t="n">
        <v>10.88</v>
      </c>
      <c r="K14" s="13" t="n">
        <v>10.88</v>
      </c>
      <c r="L14" s="13" t="n">
        <v>10.88</v>
      </c>
      <c r="M14" s="13" t="n">
        <v>10.88</v>
      </c>
      <c r="N14" s="13" t="n">
        <v>10.88</v>
      </c>
      <c r="O14" s="14" t="n">
        <f aca="false">AVERAGE(C14:N14)</f>
        <v>10.88</v>
      </c>
      <c r="P14" s="15"/>
    </row>
    <row r="15" customFormat="false" ht="14.1" hidden="false" customHeight="true" outlineLevel="0" collapsed="false">
      <c r="A15" s="12" t="s">
        <v>22</v>
      </c>
      <c r="B15" s="12"/>
      <c r="C15" s="13" t="n">
        <v>11.69</v>
      </c>
      <c r="D15" s="13" t="n">
        <v>11.68</v>
      </c>
      <c r="E15" s="13" t="n">
        <v>11.63</v>
      </c>
      <c r="F15" s="13" t="n">
        <v>11.63</v>
      </c>
      <c r="G15" s="13" t="n">
        <v>11.63</v>
      </c>
      <c r="H15" s="13" t="n">
        <v>11.25</v>
      </c>
      <c r="I15" s="13" t="n">
        <v>11.25</v>
      </c>
      <c r="J15" s="13" t="n">
        <v>11.25</v>
      </c>
      <c r="K15" s="13" t="n">
        <v>11.25</v>
      </c>
      <c r="L15" s="13" t="n">
        <v>11.75</v>
      </c>
      <c r="M15" s="13" t="n">
        <v>11.75</v>
      </c>
      <c r="N15" s="13" t="n">
        <v>11.75</v>
      </c>
      <c r="O15" s="14" t="n">
        <f aca="false">AVERAGE(C15:N15)</f>
        <v>11.5425</v>
      </c>
      <c r="P15" s="15"/>
    </row>
    <row r="16" customFormat="false" ht="14.1" hidden="false" customHeight="true" outlineLevel="0" collapsed="false">
      <c r="A16" s="12" t="s">
        <v>23</v>
      </c>
      <c r="B16" s="12"/>
      <c r="C16" s="13" t="n">
        <v>13.25</v>
      </c>
      <c r="D16" s="13" t="n">
        <v>13.25</v>
      </c>
      <c r="E16" s="13" t="n">
        <v>13.25</v>
      </c>
      <c r="F16" s="13" t="n">
        <v>13.25</v>
      </c>
      <c r="G16" s="13" t="n">
        <v>13.25</v>
      </c>
      <c r="H16" s="13" t="n">
        <v>13.25</v>
      </c>
      <c r="I16" s="13" t="n">
        <v>13.25</v>
      </c>
      <c r="J16" s="13" t="n">
        <v>13.25</v>
      </c>
      <c r="K16" s="13" t="n">
        <v>13</v>
      </c>
      <c r="L16" s="13" t="n">
        <v>13</v>
      </c>
      <c r="M16" s="13" t="n">
        <v>13</v>
      </c>
      <c r="N16" s="13" t="n">
        <v>12.375</v>
      </c>
      <c r="O16" s="14" t="n">
        <f aca="false">AVERAGE(C16:N16)</f>
        <v>13.1145833333333</v>
      </c>
      <c r="P16" s="15"/>
    </row>
    <row r="17" customFormat="false" ht="14.1" hidden="false" customHeight="true" outlineLevel="0" collapsed="false">
      <c r="A17" s="12" t="s">
        <v>24</v>
      </c>
      <c r="B17" s="12"/>
      <c r="C17" s="13" t="n">
        <v>12.375</v>
      </c>
      <c r="D17" s="13" t="n">
        <v>12.375</v>
      </c>
      <c r="E17" s="13" t="n">
        <v>12.375</v>
      </c>
      <c r="F17" s="13" t="n">
        <v>13</v>
      </c>
      <c r="G17" s="13" t="n">
        <v>13</v>
      </c>
      <c r="H17" s="13" t="n">
        <v>13</v>
      </c>
      <c r="I17" s="13" t="n">
        <v>13</v>
      </c>
      <c r="J17" s="13" t="n">
        <v>12</v>
      </c>
      <c r="K17" s="13" t="n">
        <v>12</v>
      </c>
      <c r="L17" s="13" t="n">
        <v>11.25</v>
      </c>
      <c r="M17" s="13" t="n">
        <v>11.25</v>
      </c>
      <c r="N17" s="13" t="n">
        <v>11.25</v>
      </c>
      <c r="O17" s="14" t="n">
        <f aca="false">AVERAGE(C17:N17)</f>
        <v>12.2395833333333</v>
      </c>
      <c r="P17" s="15"/>
    </row>
    <row r="18" customFormat="false" ht="14.1" hidden="false" customHeight="true" outlineLevel="0" collapsed="false">
      <c r="A18" s="12" t="s">
        <v>25</v>
      </c>
      <c r="B18" s="12"/>
      <c r="C18" s="13" t="n">
        <v>11.25</v>
      </c>
      <c r="D18" s="13" t="n">
        <v>11.25</v>
      </c>
      <c r="E18" s="13" t="n">
        <v>11.25</v>
      </c>
      <c r="F18" s="13" t="n">
        <v>12.5</v>
      </c>
      <c r="G18" s="13" t="n">
        <v>12.5</v>
      </c>
      <c r="H18" s="13" t="n">
        <v>12.5</v>
      </c>
      <c r="I18" s="13" t="n">
        <v>12.5</v>
      </c>
      <c r="J18" s="13" t="n">
        <v>12.5</v>
      </c>
      <c r="K18" s="13" t="n">
        <v>12.5</v>
      </c>
      <c r="L18" s="13" t="n">
        <v>12.5</v>
      </c>
      <c r="M18" s="13" t="n">
        <v>12.5</v>
      </c>
      <c r="N18" s="13" t="n">
        <v>12.5</v>
      </c>
      <c r="O18" s="14" t="n">
        <f aca="false">AVERAGE(C18:N18)</f>
        <v>12.1875</v>
      </c>
      <c r="P18" s="15"/>
    </row>
    <row r="19" customFormat="false" ht="14.1" hidden="false" customHeight="true" outlineLevel="0" collapsed="false">
      <c r="A19" s="12" t="s">
        <v>26</v>
      </c>
      <c r="B19" s="12"/>
      <c r="C19" s="13" t="n">
        <v>12.5</v>
      </c>
      <c r="D19" s="13" t="n">
        <v>12.5</v>
      </c>
      <c r="E19" s="13" t="n">
        <v>12.5</v>
      </c>
      <c r="F19" s="13" t="n">
        <v>12.5</v>
      </c>
      <c r="G19" s="13" t="n">
        <v>12.5</v>
      </c>
      <c r="H19" s="13" t="n">
        <v>12.5</v>
      </c>
      <c r="I19" s="13" t="n">
        <v>12.5</v>
      </c>
      <c r="J19" s="13" t="n">
        <v>12.5</v>
      </c>
      <c r="K19" s="13" t="n">
        <v>12.5</v>
      </c>
      <c r="L19" s="13" t="n">
        <v>12.5</v>
      </c>
      <c r="M19" s="13" t="n">
        <v>12.5</v>
      </c>
      <c r="N19" s="13" t="n">
        <v>12.5</v>
      </c>
      <c r="O19" s="14" t="n">
        <f aca="false">AVERAGE(C19:N19)</f>
        <v>12.5</v>
      </c>
      <c r="P19" s="15"/>
    </row>
    <row r="20" customFormat="false" ht="14.1" hidden="false" customHeight="true" outlineLevel="0" collapsed="false">
      <c r="A20" s="12" t="s">
        <v>27</v>
      </c>
      <c r="B20" s="12"/>
      <c r="C20" s="13" t="n">
        <v>12.5</v>
      </c>
      <c r="D20" s="13" t="n">
        <v>12.5</v>
      </c>
      <c r="E20" s="13" t="n">
        <v>12.5</v>
      </c>
      <c r="F20" s="13" t="n">
        <v>12.5</v>
      </c>
      <c r="G20" s="13" t="n">
        <v>12.5</v>
      </c>
      <c r="H20" s="13" t="n">
        <v>12.5</v>
      </c>
      <c r="I20" s="13" t="n">
        <v>12.5</v>
      </c>
      <c r="J20" s="13" t="n">
        <v>12.5</v>
      </c>
      <c r="K20" s="13" t="n">
        <v>12.5</v>
      </c>
      <c r="L20" s="13" t="n">
        <v>12.5</v>
      </c>
      <c r="M20" s="13" t="n">
        <v>12.25</v>
      </c>
      <c r="N20" s="13" t="n">
        <v>12.5</v>
      </c>
      <c r="O20" s="14" t="n">
        <f aca="false">AVERAGE(C20:N20)</f>
        <v>12.4791666666667</v>
      </c>
      <c r="P20" s="15"/>
    </row>
    <row r="21" customFormat="false" ht="14.1" hidden="false" customHeight="true" outlineLevel="0" collapsed="false">
      <c r="A21" s="12" t="s">
        <v>28</v>
      </c>
      <c r="B21" s="12"/>
      <c r="C21" s="13" t="n">
        <v>12.5</v>
      </c>
      <c r="D21" s="13" t="n">
        <v>12.5</v>
      </c>
      <c r="E21" s="13" t="n">
        <v>12.5</v>
      </c>
      <c r="F21" s="13" t="n">
        <v>12.5</v>
      </c>
      <c r="G21" s="13" t="n">
        <v>12.75</v>
      </c>
      <c r="H21" s="13" t="n">
        <v>12.75</v>
      </c>
      <c r="I21" s="13" t="n">
        <v>12.75</v>
      </c>
      <c r="J21" s="13" t="n">
        <v>12.75</v>
      </c>
      <c r="K21" s="13" t="n">
        <v>12.75</v>
      </c>
      <c r="L21" s="13" t="n">
        <v>12.75</v>
      </c>
      <c r="M21" s="13" t="n">
        <v>12.75</v>
      </c>
      <c r="N21" s="13" t="n">
        <v>12.75</v>
      </c>
      <c r="O21" s="13" t="n">
        <f aca="false">AVERAGE(C21:N21)</f>
        <v>12.6666666666667</v>
      </c>
      <c r="P21" s="4"/>
    </row>
    <row r="22" customFormat="false" ht="14.1" hidden="false" customHeight="true" outlineLevel="0" collapsed="false">
      <c r="A22" s="12" t="s">
        <v>29</v>
      </c>
      <c r="B22" s="12"/>
      <c r="C22" s="13" t="n">
        <v>12.75</v>
      </c>
      <c r="D22" s="13" t="n">
        <v>12.75</v>
      </c>
      <c r="E22" s="13" t="n">
        <v>12.75</v>
      </c>
      <c r="F22" s="13" t="n">
        <v>12.75</v>
      </c>
      <c r="G22" s="13" t="n">
        <v>12.75</v>
      </c>
      <c r="H22" s="13" t="n">
        <v>12.75</v>
      </c>
      <c r="I22" s="13" t="n">
        <v>12.75</v>
      </c>
      <c r="J22" s="13" t="n">
        <v>12.75</v>
      </c>
      <c r="K22" s="13" t="n">
        <v>12.75</v>
      </c>
      <c r="L22" s="13" t="n">
        <v>12.75</v>
      </c>
      <c r="M22" s="13" t="n">
        <v>12.75</v>
      </c>
      <c r="N22" s="13" t="n">
        <v>12.75</v>
      </c>
      <c r="O22" s="13" t="n">
        <f aca="false">AVERAGE(C22:N22)</f>
        <v>12.75</v>
      </c>
      <c r="P22" s="4"/>
    </row>
    <row r="23" customFormat="false" ht="9" hidden="false" customHeight="true" outlineLevel="0" collapsed="false">
      <c r="A23" s="12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4"/>
    </row>
    <row r="24" customFormat="false" ht="14.1" hidden="false" customHeight="true" outlineLevel="0" collapsed="false">
      <c r="A24" s="12" t="s">
        <v>30</v>
      </c>
      <c r="B24" s="12"/>
      <c r="C24" s="13" t="n">
        <v>12.75</v>
      </c>
      <c r="D24" s="13" t="n">
        <v>12.75</v>
      </c>
      <c r="E24" s="13" t="n">
        <v>12.75</v>
      </c>
      <c r="F24" s="13" t="n">
        <v>12.75</v>
      </c>
      <c r="G24" s="13" t="n">
        <v>12.75</v>
      </c>
      <c r="H24" s="13" t="n">
        <v>12.75</v>
      </c>
      <c r="I24" s="13" t="n">
        <v>12.75</v>
      </c>
      <c r="J24" s="13" t="n">
        <v>12.75</v>
      </c>
      <c r="K24" s="13" t="n">
        <v>12.75</v>
      </c>
      <c r="L24" s="13" t="n">
        <v>12.75</v>
      </c>
      <c r="M24" s="13" t="n">
        <v>12.75</v>
      </c>
      <c r="N24" s="13" t="n">
        <v>12.75</v>
      </c>
      <c r="O24" s="13" t="n">
        <f aca="false">AVERAGE(C24:N24)</f>
        <v>12.75</v>
      </c>
      <c r="P24" s="4"/>
    </row>
    <row r="25" customFormat="false" ht="14.1" hidden="false" customHeight="true" outlineLevel="0" collapsed="false">
      <c r="A25" s="12" t="s">
        <v>31</v>
      </c>
      <c r="B25" s="12"/>
      <c r="C25" s="13" t="n">
        <v>13</v>
      </c>
      <c r="D25" s="13" t="n">
        <v>13</v>
      </c>
      <c r="E25" s="13" t="n">
        <v>14</v>
      </c>
      <c r="F25" s="13" t="n">
        <v>14</v>
      </c>
      <c r="G25" s="13" t="n">
        <v>14.25</v>
      </c>
      <c r="H25" s="13" t="n">
        <v>14.25</v>
      </c>
      <c r="I25" s="13" t="n">
        <v>14.25</v>
      </c>
      <c r="J25" s="13" t="n">
        <v>14.25</v>
      </c>
      <c r="K25" s="13" t="n">
        <v>14.25</v>
      </c>
      <c r="L25" s="13" t="n">
        <v>14.25</v>
      </c>
      <c r="M25" s="13" t="n">
        <v>14.25</v>
      </c>
      <c r="N25" s="13" t="n">
        <v>14.25</v>
      </c>
      <c r="O25" s="13" t="n">
        <f aca="false">AVERAGE(C25:N25)</f>
        <v>14</v>
      </c>
      <c r="P25" s="4"/>
    </row>
    <row r="26" customFormat="false" ht="14.1" hidden="false" customHeight="true" outlineLevel="0" collapsed="false">
      <c r="A26" s="12" t="s">
        <v>32</v>
      </c>
      <c r="B26" s="12"/>
      <c r="C26" s="13" t="n">
        <v>14</v>
      </c>
      <c r="D26" s="13" t="n">
        <v>14</v>
      </c>
      <c r="E26" s="13" t="n">
        <v>14</v>
      </c>
      <c r="F26" s="13" t="n">
        <v>14</v>
      </c>
      <c r="G26" s="13" t="n">
        <v>14.25</v>
      </c>
      <c r="H26" s="13" t="n">
        <v>14.25</v>
      </c>
      <c r="I26" s="13" t="n">
        <v>14</v>
      </c>
      <c r="J26" s="13" t="n">
        <v>14</v>
      </c>
      <c r="K26" s="13" t="n">
        <v>14</v>
      </c>
      <c r="L26" s="13" t="n">
        <v>14.25</v>
      </c>
      <c r="M26" s="13" t="n">
        <v>14</v>
      </c>
      <c r="N26" s="13" t="n">
        <v>14</v>
      </c>
      <c r="O26" s="13" t="n">
        <f aca="false">AVERAGE(C26:N26)</f>
        <v>14.0625</v>
      </c>
      <c r="P26" s="4"/>
    </row>
    <row r="27" customFormat="false" ht="14.1" hidden="false" customHeight="true" outlineLevel="0" collapsed="false">
      <c r="A27" s="12" t="s">
        <v>33</v>
      </c>
      <c r="B27" s="12"/>
      <c r="C27" s="13" t="n">
        <v>14.25</v>
      </c>
      <c r="D27" s="13" t="n">
        <v>14.25</v>
      </c>
      <c r="E27" s="13" t="n">
        <v>14.25</v>
      </c>
      <c r="F27" s="13" t="n">
        <v>14.25</v>
      </c>
      <c r="G27" s="13" t="n">
        <v>14.5</v>
      </c>
      <c r="H27" s="13" t="n">
        <v>14.25</v>
      </c>
      <c r="I27" s="13" t="n">
        <v>14.25</v>
      </c>
      <c r="J27" s="13" t="n">
        <v>14.25</v>
      </c>
      <c r="K27" s="13" t="n">
        <v>14.25</v>
      </c>
      <c r="L27" s="13" t="n">
        <v>14.25</v>
      </c>
      <c r="M27" s="13" t="n">
        <v>14.25</v>
      </c>
      <c r="N27" s="13" t="n">
        <v>14.25</v>
      </c>
      <c r="O27" s="13" t="n">
        <f aca="false">AVERAGE(C27:N27)</f>
        <v>14.2708333333333</v>
      </c>
      <c r="P27" s="4"/>
    </row>
    <row r="28" customFormat="false" ht="14.1" hidden="false" customHeight="true" outlineLevel="0" collapsed="false">
      <c r="A28" s="16" t="n">
        <v>2004</v>
      </c>
      <c r="B28" s="16"/>
      <c r="C28" s="13" t="n">
        <v>14.25</v>
      </c>
      <c r="D28" s="13" t="n">
        <v>14.25</v>
      </c>
      <c r="E28" s="13" t="n">
        <v>14.25</v>
      </c>
      <c r="F28" s="13" t="n">
        <v>14.5</v>
      </c>
      <c r="G28" s="13" t="n">
        <v>14.25</v>
      </c>
      <c r="H28" s="13" t="n">
        <v>14.25</v>
      </c>
      <c r="I28" s="13" t="n">
        <v>14.25</v>
      </c>
      <c r="J28" s="13" t="n">
        <v>14.25</v>
      </c>
      <c r="K28" s="13" t="n">
        <v>14.25</v>
      </c>
      <c r="L28" s="13" t="n">
        <v>14.25</v>
      </c>
      <c r="M28" s="13" t="n">
        <v>14.25</v>
      </c>
      <c r="N28" s="13" t="n">
        <v>14.25</v>
      </c>
      <c r="O28" s="13" t="n">
        <f aca="false">AVERAGE(C28:N28)</f>
        <v>14.2708333333333</v>
      </c>
      <c r="P28" s="17"/>
      <c r="Q28" s="17"/>
      <c r="R28" s="17"/>
    </row>
    <row r="29" customFormat="false" ht="14.1" hidden="false" customHeight="true" outlineLevel="0" collapsed="false">
      <c r="A29" s="16" t="n">
        <v>2005</v>
      </c>
      <c r="B29" s="16"/>
      <c r="C29" s="13" t="n">
        <v>14.25</v>
      </c>
      <c r="D29" s="13" t="n">
        <v>14.25</v>
      </c>
      <c r="E29" s="13" t="n">
        <v>14.25</v>
      </c>
      <c r="F29" s="13" t="n">
        <v>14.25</v>
      </c>
      <c r="G29" s="13" t="n">
        <v>14.25</v>
      </c>
      <c r="H29" s="13" t="n">
        <v>14.25</v>
      </c>
      <c r="I29" s="13" t="n">
        <v>14.25</v>
      </c>
      <c r="J29" s="13" t="n">
        <v>14.25</v>
      </c>
      <c r="K29" s="13" t="n">
        <v>14.25</v>
      </c>
      <c r="L29" s="13" t="n">
        <v>14.25</v>
      </c>
      <c r="M29" s="13" t="n">
        <v>14.25</v>
      </c>
      <c r="N29" s="13" t="n">
        <v>15</v>
      </c>
      <c r="O29" s="13" t="n">
        <f aca="false">AVERAGE(C29:N29)</f>
        <v>14.3125</v>
      </c>
      <c r="P29" s="4"/>
    </row>
    <row r="30" customFormat="false" ht="14.1" hidden="false" customHeight="true" outlineLevel="0" collapsed="false">
      <c r="A30" s="16" t="n">
        <v>2006</v>
      </c>
      <c r="B30" s="16"/>
      <c r="C30" s="13" t="n">
        <v>15</v>
      </c>
      <c r="D30" s="13" t="n">
        <v>15</v>
      </c>
      <c r="E30" s="13" t="n">
        <v>15</v>
      </c>
      <c r="F30" s="13" t="n">
        <v>15</v>
      </c>
      <c r="G30" s="13" t="n">
        <v>14.5</v>
      </c>
      <c r="H30" s="13" t="n">
        <v>15</v>
      </c>
      <c r="I30" s="13" t="n">
        <v>15</v>
      </c>
      <c r="J30" s="13" t="n">
        <v>15</v>
      </c>
      <c r="K30" s="13" t="n">
        <v>15</v>
      </c>
      <c r="L30" s="13" t="n">
        <v>15</v>
      </c>
      <c r="M30" s="13" t="n">
        <v>15</v>
      </c>
      <c r="N30" s="13" t="n">
        <v>15</v>
      </c>
      <c r="O30" s="13" t="n">
        <f aca="false">AVERAGE(C30:N30)</f>
        <v>14.9583333333333</v>
      </c>
      <c r="P30" s="4"/>
    </row>
    <row r="31" customFormat="false" ht="14.1" hidden="false" customHeight="true" outlineLevel="0" collapsed="false">
      <c r="A31" s="16" t="n">
        <v>2007</v>
      </c>
      <c r="B31" s="16"/>
      <c r="C31" s="13" t="n">
        <v>15</v>
      </c>
      <c r="D31" s="13" t="n">
        <v>15</v>
      </c>
      <c r="E31" s="13" t="n">
        <v>15</v>
      </c>
      <c r="F31" s="13" t="n">
        <v>15</v>
      </c>
      <c r="G31" s="13" t="n">
        <v>15</v>
      </c>
      <c r="H31" s="13" t="n">
        <v>15</v>
      </c>
      <c r="I31" s="13" t="n">
        <v>15</v>
      </c>
      <c r="J31" s="13" t="n">
        <v>15</v>
      </c>
      <c r="K31" s="13" t="n">
        <v>15</v>
      </c>
      <c r="L31" s="13" t="n">
        <v>15</v>
      </c>
      <c r="M31" s="13" t="n">
        <v>15</v>
      </c>
      <c r="N31" s="13" t="n">
        <v>15</v>
      </c>
      <c r="O31" s="13" t="n">
        <f aca="false">AVERAGE(C31:N31)</f>
        <v>15</v>
      </c>
      <c r="P31" s="4"/>
    </row>
    <row r="32" customFormat="false" ht="14.1" hidden="false" customHeight="true" outlineLevel="0" collapsed="false">
      <c r="A32" s="16" t="n">
        <v>2008</v>
      </c>
      <c r="B32" s="16"/>
      <c r="C32" s="13" t="n">
        <v>15</v>
      </c>
      <c r="D32" s="13" t="n">
        <v>15</v>
      </c>
      <c r="E32" s="13" t="n">
        <v>15</v>
      </c>
      <c r="F32" s="13" t="n">
        <v>15</v>
      </c>
      <c r="G32" s="13" t="n">
        <v>15</v>
      </c>
      <c r="H32" s="13" t="n">
        <v>15</v>
      </c>
      <c r="I32" s="13" t="n">
        <v>15</v>
      </c>
      <c r="J32" s="13" t="n">
        <v>15</v>
      </c>
      <c r="K32" s="13" t="n">
        <v>15</v>
      </c>
      <c r="L32" s="13" t="n">
        <v>15</v>
      </c>
      <c r="M32" s="13" t="n">
        <v>15</v>
      </c>
      <c r="N32" s="13" t="n">
        <v>15</v>
      </c>
      <c r="O32" s="13" t="n">
        <f aca="false">AVERAGE(C32:N32)</f>
        <v>15</v>
      </c>
      <c r="P32" s="4"/>
    </row>
    <row r="33" customFormat="false" ht="14.1" hidden="false" customHeight="true" outlineLevel="0" collapsed="false">
      <c r="A33" s="18" t="n">
        <v>2009</v>
      </c>
      <c r="B33" s="18"/>
      <c r="C33" s="19" t="n">
        <v>15</v>
      </c>
      <c r="D33" s="19" t="n">
        <v>15</v>
      </c>
      <c r="E33" s="19" t="n">
        <v>15</v>
      </c>
      <c r="F33" s="19" t="n">
        <v>15</v>
      </c>
      <c r="G33" s="19" t="n">
        <v>15</v>
      </c>
      <c r="H33" s="19" t="n">
        <v>15</v>
      </c>
      <c r="I33" s="19" t="n">
        <v>15</v>
      </c>
      <c r="J33" s="19" t="n">
        <v>15</v>
      </c>
      <c r="K33" s="19" t="n">
        <v>15</v>
      </c>
      <c r="L33" s="19" t="n">
        <v>15</v>
      </c>
      <c r="M33" s="19" t="n">
        <v>15</v>
      </c>
      <c r="N33" s="19" t="n">
        <v>15</v>
      </c>
      <c r="O33" s="19" t="n">
        <f aca="false">AVERAGE(C33:N33)</f>
        <v>15</v>
      </c>
      <c r="P33" s="4"/>
    </row>
    <row r="34" customFormat="false" ht="6.75" hidden="false" customHeight="true" outlineLevel="0" collapsed="false">
      <c r="A34" s="18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4"/>
    </row>
    <row r="35" customFormat="false" ht="14.1" hidden="false" customHeight="true" outlineLevel="0" collapsed="false">
      <c r="A35" s="20" t="n">
        <v>2010</v>
      </c>
      <c r="B35" s="20"/>
      <c r="C35" s="21" t="n">
        <v>15</v>
      </c>
      <c r="D35" s="21" t="n">
        <v>15</v>
      </c>
      <c r="E35" s="21" t="n">
        <v>15</v>
      </c>
      <c r="F35" s="21" t="n">
        <v>15</v>
      </c>
      <c r="G35" s="21" t="n">
        <v>15</v>
      </c>
      <c r="H35" s="21" t="n">
        <v>15</v>
      </c>
      <c r="I35" s="21" t="n">
        <v>15</v>
      </c>
      <c r="J35" s="21" t="n">
        <v>15</v>
      </c>
      <c r="K35" s="21" t="n">
        <v>15</v>
      </c>
      <c r="L35" s="21" t="n">
        <v>15</v>
      </c>
      <c r="M35" s="21" t="n">
        <v>15</v>
      </c>
      <c r="N35" s="21" t="n">
        <v>15</v>
      </c>
      <c r="O35" s="21" t="n">
        <f aca="false">AVERAGE(C35:N35)</f>
        <v>15</v>
      </c>
      <c r="P35" s="4"/>
    </row>
    <row r="36" customFormat="false" ht="3.95" hidden="false" customHeight="true" outlineLevel="0" collapsed="false">
      <c r="A36" s="20"/>
      <c r="B36" s="20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4"/>
    </row>
    <row r="37" customFormat="false" ht="15.75" hidden="false" customHeight="true" outlineLevel="0" collapsed="false">
      <c r="A37" s="22" t="s">
        <v>34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4"/>
    </row>
    <row r="38" customFormat="false" ht="11.1" hidden="false" customHeight="true" outlineLevel="0" collapsed="false">
      <c r="A38" s="24"/>
      <c r="B38" s="24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4"/>
    </row>
    <row r="39" customFormat="false" ht="14.1" hidden="false" customHeight="true" outlineLevel="0" collapsed="false">
      <c r="A39" s="25" t="s">
        <v>35</v>
      </c>
      <c r="B39" s="26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1" hidden="false" customHeight="true" outlineLevel="0" collapsed="false">
      <c r="A40" s="27"/>
      <c r="B40" s="27"/>
    </row>
    <row r="41" customFormat="false" ht="14.1" hidden="false" customHeight="true" outlineLevel="0" collapsed="false"/>
    <row r="42" customFormat="false" ht="14.1" hidden="false" customHeight="true" outlineLevel="0" collapsed="false"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4.1" hidden="false" customHeight="true" outlineLevel="0" collapsed="false"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4.1" hidden="false" customHeight="true" outlineLevel="0" collapsed="false"/>
    <row r="45" customFormat="false" ht="14.1" hidden="false" customHeight="true" outlineLevel="0" collapsed="false">
      <c r="N45" s="15"/>
      <c r="O45" s="15"/>
    </row>
    <row r="46" customFormat="false" ht="14.1" hidden="false" customHeight="true" outlineLevel="0" collapsed="false">
      <c r="N46" s="15"/>
      <c r="O46" s="15"/>
    </row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4.1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4.1" hidden="false" customHeight="true" outlineLevel="0" collapsed="false"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4.1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</sheetData>
  <printOptions headings="false" gridLines="false" gridLinesSet="true" horizontalCentered="false" verticalCentered="false"/>
  <pageMargins left="0.5" right="0.333333333333333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4T18:25:35Z</dcterms:created>
  <dc:creator>Brendat Toland</dc:creator>
  <dc:description>Updated 08/2011
.</dc:description>
  <cp:keywords>Mushrooms fresh monthly average wholesale price Chicago</cp:keywords>
  <dc:language>en-US</dc:language>
  <cp:lastModifiedBy>GLucier</cp:lastModifiedBy>
  <cp:lastPrinted>2008-11-19T17:30:04Z</cp:lastPrinted>
  <dcterms:modified xsi:type="dcterms:W3CDTF">2011-08-29T15:39:47Z</dcterms:modified>
  <cp:revision>0</cp:revision>
  <dc:subject>agricultural economics</dc:subject>
  <dc:title>U.S. Mushroom Statistics, 1965-2010</dc:title>
</cp:coreProperties>
</file>