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9" sheetId="1" state="visible" r:id="rId2"/>
  </sheets>
  <definedNames>
    <definedName function="false" hidden="false" localSheetId="0" name="_xlnm.Print_Area" vbProcedure="false">Table29!$A$1:$AH$57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41">
  <si>
    <t xml:space="preserve">Table 29--U.S. mushroom imports by selected countries:  Whole/button canned, in containers greater than 255g, 1979-2010 1/</t>
  </si>
  <si>
    <t xml:space="preserve">Country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                              -- Dollars --</t>
  </si>
  <si>
    <t xml:space="preserve">Value:</t>
  </si>
  <si>
    <t xml:space="preserve">Belgium 2/</t>
  </si>
  <si>
    <t xml:space="preserve">--</t>
  </si>
  <si>
    <t xml:space="preserve">                       --</t>
  </si>
  <si>
    <t xml:space="preserve">Canada</t>
  </si>
  <si>
    <t xml:space="preserve">China</t>
  </si>
  <si>
    <t xml:space="preserve">France</t>
  </si>
  <si>
    <t xml:space="preserve">Germany, West</t>
  </si>
  <si>
    <t xml:space="preserve">Hong Kong</t>
  </si>
  <si>
    <t xml:space="preserve">Hungary</t>
  </si>
  <si>
    <t xml:space="preserve">India</t>
  </si>
  <si>
    <t xml:space="preserve">Indonesia</t>
  </si>
  <si>
    <t xml:space="preserve">Japan</t>
  </si>
  <si>
    <t xml:space="preserve">Malaysia</t>
  </si>
  <si>
    <t xml:space="preserve">Switzerland</t>
  </si>
  <si>
    <t xml:space="preserve">Taiwan</t>
  </si>
  <si>
    <t xml:space="preserve">Thailand</t>
  </si>
  <si>
    <t xml:space="preserve">Other</t>
  </si>
  <si>
    <t xml:space="preserve">World</t>
  </si>
  <si>
    <t xml:space="preserve">                              -- Pounds --</t>
  </si>
  <si>
    <t xml:space="preserve">Volume:</t>
  </si>
  <si>
    <t xml:space="preserve">-- = Not available.</t>
  </si>
  <si>
    <t xml:space="preserve">1/  Whole canned mushroom import codes are TSUSA = 144.2043 and HS = 2003100143.  2/ Belgium and Luxemborg are combined from 1979-89.</t>
  </si>
  <si>
    <t xml:space="preserve">Source:  Compiled by ERS from data of U.S. Dep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31" min="4" style="0" width="10.55"/>
  </cols>
  <sheetData>
    <row r="2" customFormat="false" ht="16.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5" customFormat="tru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5" customFormat="tru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s="5" customFormat="true" ht="12.95" hidden="false" customHeight="true" outlineLevel="0" collapsed="false">
      <c r="A5" s="6" t="s">
        <v>1</v>
      </c>
      <c r="B5" s="6"/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6" t="n">
        <v>1993</v>
      </c>
      <c r="R5" s="6" t="n">
        <v>1994</v>
      </c>
      <c r="S5" s="6" t="n">
        <v>1995</v>
      </c>
      <c r="T5" s="6" t="n">
        <v>1996</v>
      </c>
      <c r="U5" s="6" t="n">
        <v>1997</v>
      </c>
      <c r="V5" s="6" t="n">
        <v>1998</v>
      </c>
      <c r="W5" s="6" t="n">
        <v>1999</v>
      </c>
      <c r="X5" s="6" t="n">
        <v>2000</v>
      </c>
      <c r="Y5" s="6" t="n">
        <v>2001</v>
      </c>
      <c r="Z5" s="6" t="n">
        <v>2002</v>
      </c>
      <c r="AA5" s="6" t="n">
        <v>2003</v>
      </c>
      <c r="AB5" s="6" t="n">
        <v>2004</v>
      </c>
      <c r="AC5" s="6" t="n">
        <v>2005</v>
      </c>
      <c r="AD5" s="6" t="n">
        <v>2006</v>
      </c>
      <c r="AE5" s="6" t="n">
        <v>2007</v>
      </c>
      <c r="AF5" s="6" t="n">
        <v>2008</v>
      </c>
      <c r="AG5" s="6" t="n">
        <v>2009</v>
      </c>
      <c r="AH5" s="6" t="n">
        <v>2010</v>
      </c>
    </row>
    <row r="6" s="5" customFormat="tru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s="5" customFormat="true" ht="17.1" hidden="false" customHeight="true" outlineLevel="0" collapsed="false">
      <c r="S7" s="9" t="s">
        <v>16</v>
      </c>
    </row>
    <row r="8" s="5" customFormat="true" ht="11.1" hidden="false" customHeight="true" outlineLevel="0" collapsed="false">
      <c r="O8" s="10"/>
    </row>
    <row r="9" s="5" customFormat="true" ht="11.1" hidden="false" customHeight="true" outlineLevel="0" collapsed="false">
      <c r="A9" s="11" t="s">
        <v>17</v>
      </c>
      <c r="B9" s="12"/>
      <c r="P9" s="13"/>
      <c r="V9" s="13"/>
      <c r="W9" s="13"/>
      <c r="X9" s="13"/>
    </row>
    <row r="10" s="5" customFormat="true" ht="5.25" hidden="false" customHeight="true" outlineLevel="0" collapsed="false">
      <c r="P10" s="13"/>
      <c r="V10" s="13"/>
      <c r="W10" s="13"/>
    </row>
    <row r="11" s="5" customFormat="true" ht="12" hidden="false" customHeight="true" outlineLevel="0" collapsed="false">
      <c r="A11" s="5" t="s">
        <v>18</v>
      </c>
      <c r="C11" s="14" t="s">
        <v>19</v>
      </c>
      <c r="D11" s="14" t="s">
        <v>19</v>
      </c>
      <c r="E11" s="14" t="s">
        <v>19</v>
      </c>
      <c r="F11" s="14" t="s">
        <v>19</v>
      </c>
      <c r="G11" s="14" t="s">
        <v>19</v>
      </c>
      <c r="H11" s="14" t="s">
        <v>19</v>
      </c>
      <c r="I11" s="15" t="n">
        <v>10912</v>
      </c>
      <c r="J11" s="14" t="s">
        <v>19</v>
      </c>
      <c r="K11" s="14" t="s">
        <v>19</v>
      </c>
      <c r="L11" s="14" t="s">
        <v>19</v>
      </c>
      <c r="M11" s="14" t="s">
        <v>19</v>
      </c>
      <c r="N11" s="15" t="n">
        <v>1498</v>
      </c>
      <c r="O11" s="15" t="n">
        <v>1463</v>
      </c>
      <c r="P11" s="14" t="s">
        <v>19</v>
      </c>
      <c r="Q11" s="14" t="s">
        <v>19</v>
      </c>
      <c r="R11" s="16" t="s">
        <v>20</v>
      </c>
      <c r="S11" s="16" t="s">
        <v>20</v>
      </c>
      <c r="T11" s="16" t="s">
        <v>20</v>
      </c>
      <c r="U11" s="16" t="s">
        <v>20</v>
      </c>
      <c r="V11" s="16" t="s">
        <v>20</v>
      </c>
      <c r="W11" s="16" t="s">
        <v>20</v>
      </c>
      <c r="X11" s="16" t="s">
        <v>20</v>
      </c>
      <c r="Y11" s="16" t="s">
        <v>20</v>
      </c>
      <c r="Z11" s="16" t="s">
        <v>20</v>
      </c>
      <c r="AA11" s="16" t="s">
        <v>20</v>
      </c>
      <c r="AB11" s="16" t="s">
        <v>20</v>
      </c>
      <c r="AC11" s="16" t="s">
        <v>20</v>
      </c>
      <c r="AD11" s="16" t="s">
        <v>20</v>
      </c>
      <c r="AE11" s="16" t="s">
        <v>20</v>
      </c>
      <c r="AF11" s="16" t="s">
        <v>20</v>
      </c>
      <c r="AG11" s="16" t="s">
        <v>20</v>
      </c>
      <c r="AH11" s="16" t="s">
        <v>20</v>
      </c>
    </row>
    <row r="12" s="5" customFormat="true" ht="12" hidden="false" customHeight="true" outlineLevel="0" collapsed="false">
      <c r="A12" s="5" t="s">
        <v>21</v>
      </c>
      <c r="C12" s="14" t="s">
        <v>19</v>
      </c>
      <c r="D12" s="15" t="n">
        <v>753</v>
      </c>
      <c r="E12" s="15" t="n">
        <v>3385</v>
      </c>
      <c r="F12" s="14" t="s">
        <v>19</v>
      </c>
      <c r="G12" s="14" t="s">
        <v>19</v>
      </c>
      <c r="H12" s="15" t="n">
        <v>3024</v>
      </c>
      <c r="I12" s="15" t="n">
        <v>3320</v>
      </c>
      <c r="J12" s="14" t="s">
        <v>19</v>
      </c>
      <c r="K12" s="15" t="n">
        <v>4768</v>
      </c>
      <c r="L12" s="14" t="s">
        <v>19</v>
      </c>
      <c r="M12" s="15" t="n">
        <v>857384</v>
      </c>
      <c r="N12" s="15" t="n">
        <v>678876</v>
      </c>
      <c r="O12" s="15" t="n">
        <v>559196</v>
      </c>
      <c r="P12" s="14" t="s">
        <v>19</v>
      </c>
      <c r="Q12" s="15" t="n">
        <v>52850</v>
      </c>
      <c r="R12" s="16" t="s">
        <v>20</v>
      </c>
      <c r="S12" s="15" t="n">
        <v>10780</v>
      </c>
      <c r="T12" s="15" t="n">
        <v>226376</v>
      </c>
      <c r="U12" s="15" t="n">
        <v>926825</v>
      </c>
      <c r="V12" s="15" t="n">
        <v>470992</v>
      </c>
      <c r="W12" s="15" t="n">
        <v>57714</v>
      </c>
      <c r="X12" s="16" t="n">
        <v>28275</v>
      </c>
      <c r="Y12" s="16"/>
      <c r="Z12" s="16" t="n">
        <v>5044</v>
      </c>
      <c r="AA12" s="16" t="n">
        <v>51586</v>
      </c>
      <c r="AB12" s="16" t="s">
        <v>20</v>
      </c>
      <c r="AC12" s="16" t="n">
        <v>2832</v>
      </c>
      <c r="AD12" s="16" t="n">
        <v>4306</v>
      </c>
      <c r="AE12" s="16" t="n">
        <v>3178</v>
      </c>
      <c r="AF12" s="16" t="n">
        <v>23105</v>
      </c>
      <c r="AG12" s="16" t="n">
        <v>11552</v>
      </c>
      <c r="AH12" s="16" t="n">
        <v>23519</v>
      </c>
    </row>
    <row r="13" s="5" customFormat="true" ht="12" hidden="false" customHeight="true" outlineLevel="0" collapsed="false">
      <c r="A13" s="5" t="s">
        <v>22</v>
      </c>
      <c r="C13" s="15" t="n">
        <v>416</v>
      </c>
      <c r="D13" s="15" t="n">
        <v>191164</v>
      </c>
      <c r="E13" s="15" t="n">
        <v>421762</v>
      </c>
      <c r="F13" s="15" t="n">
        <v>65490</v>
      </c>
      <c r="G13" s="15" t="n">
        <v>18837</v>
      </c>
      <c r="H13" s="15" t="n">
        <v>502605</v>
      </c>
      <c r="I13" s="15" t="n">
        <v>665003</v>
      </c>
      <c r="J13" s="15" t="n">
        <v>271896</v>
      </c>
      <c r="K13" s="15" t="n">
        <v>657500</v>
      </c>
      <c r="L13" s="15" t="n">
        <v>658577</v>
      </c>
      <c r="M13" s="15" t="n">
        <v>2284257</v>
      </c>
      <c r="N13" s="15" t="n">
        <v>14445</v>
      </c>
      <c r="O13" s="15" t="n">
        <v>129190</v>
      </c>
      <c r="P13" s="14" t="s">
        <v>19</v>
      </c>
      <c r="Q13" s="15" t="n">
        <v>270068</v>
      </c>
      <c r="R13" s="15" t="n">
        <v>679536</v>
      </c>
      <c r="S13" s="15" t="n">
        <v>1568584</v>
      </c>
      <c r="T13" s="15" t="n">
        <v>957194</v>
      </c>
      <c r="U13" s="15" t="n">
        <v>1333361</v>
      </c>
      <c r="V13" s="15" t="n">
        <v>1100792</v>
      </c>
      <c r="W13" s="15" t="n">
        <v>72738</v>
      </c>
      <c r="X13" s="16" t="n">
        <v>403766</v>
      </c>
      <c r="Y13" s="16" t="n">
        <v>345933</v>
      </c>
      <c r="Z13" s="16" t="n">
        <v>484639</v>
      </c>
      <c r="AA13" s="16" t="n">
        <v>431802</v>
      </c>
      <c r="AB13" s="16" t="n">
        <v>451881</v>
      </c>
      <c r="AC13" s="16" t="n">
        <v>451069</v>
      </c>
      <c r="AD13" s="16" t="n">
        <v>366069</v>
      </c>
      <c r="AE13" s="16" t="n">
        <v>985596</v>
      </c>
      <c r="AF13" s="16" t="n">
        <v>1717654</v>
      </c>
      <c r="AG13" s="16" t="n">
        <v>1009540</v>
      </c>
      <c r="AH13" s="16" t="n">
        <v>236529</v>
      </c>
    </row>
    <row r="14" s="5" customFormat="true" ht="12" hidden="false" customHeight="true" outlineLevel="0" collapsed="false">
      <c r="A14" s="5" t="s">
        <v>23</v>
      </c>
      <c r="C14" s="15" t="n">
        <v>349890</v>
      </c>
      <c r="D14" s="15" t="n">
        <v>336175</v>
      </c>
      <c r="E14" s="14" t="s">
        <v>19</v>
      </c>
      <c r="F14" s="15" t="n">
        <v>81610</v>
      </c>
      <c r="G14" s="15" t="n">
        <v>35670</v>
      </c>
      <c r="H14" s="15" t="n">
        <v>165628</v>
      </c>
      <c r="I14" s="15" t="n">
        <v>151482</v>
      </c>
      <c r="J14" s="15" t="n">
        <v>137332</v>
      </c>
      <c r="K14" s="15" t="n">
        <v>89709</v>
      </c>
      <c r="L14" s="15" t="n">
        <v>83621</v>
      </c>
      <c r="M14" s="15" t="n">
        <v>100199</v>
      </c>
      <c r="N14" s="15" t="n">
        <v>79292</v>
      </c>
      <c r="O14" s="15" t="n">
        <v>63804</v>
      </c>
      <c r="P14" s="15" t="n">
        <v>13193</v>
      </c>
      <c r="Q14" s="15" t="n">
        <v>3510</v>
      </c>
      <c r="R14" s="15" t="n">
        <v>61710</v>
      </c>
      <c r="S14" s="15" t="n">
        <v>66409</v>
      </c>
      <c r="T14" s="16" t="s">
        <v>20</v>
      </c>
      <c r="U14" s="15" t="n">
        <v>39103</v>
      </c>
      <c r="V14" s="15" t="n">
        <v>8284</v>
      </c>
      <c r="W14" s="15" t="n">
        <v>63427</v>
      </c>
      <c r="X14" s="16" t="n">
        <v>19526</v>
      </c>
      <c r="Y14" s="16" t="s">
        <v>20</v>
      </c>
      <c r="Z14" s="16" t="n">
        <v>3088</v>
      </c>
      <c r="AA14" s="16" t="s">
        <v>20</v>
      </c>
      <c r="AB14" s="16" t="s">
        <v>20</v>
      </c>
      <c r="AC14" s="16" t="s">
        <v>20</v>
      </c>
      <c r="AD14" s="16" t="n">
        <v>7742</v>
      </c>
      <c r="AE14" s="16" t="n">
        <v>3438</v>
      </c>
      <c r="AF14" s="16" t="s">
        <v>20</v>
      </c>
      <c r="AG14" s="16" t="s">
        <v>20</v>
      </c>
      <c r="AH14" s="16" t="s">
        <v>20</v>
      </c>
    </row>
    <row r="15" s="5" customFormat="true" ht="12" hidden="false" customHeight="true" outlineLevel="0" collapsed="false">
      <c r="A15" s="5" t="s">
        <v>24</v>
      </c>
      <c r="C15" s="15" t="n">
        <v>102403</v>
      </c>
      <c r="D15" s="15" t="n">
        <v>74780</v>
      </c>
      <c r="E15" s="15" t="n">
        <v>69720</v>
      </c>
      <c r="F15" s="15" t="n">
        <v>118485</v>
      </c>
      <c r="G15" s="15" t="n">
        <v>14413</v>
      </c>
      <c r="H15" s="15" t="n">
        <v>50212</v>
      </c>
      <c r="I15" s="15" t="n">
        <v>59915</v>
      </c>
      <c r="J15" s="15" t="n">
        <v>50883</v>
      </c>
      <c r="K15" s="15" t="n">
        <v>41493</v>
      </c>
      <c r="L15" s="15" t="n">
        <v>20344</v>
      </c>
      <c r="M15" s="15" t="n">
        <v>25238</v>
      </c>
      <c r="N15" s="15" t="n">
        <v>10024</v>
      </c>
      <c r="O15" s="15" t="n">
        <v>52894</v>
      </c>
      <c r="P15" s="15" t="n">
        <v>7921</v>
      </c>
      <c r="Q15" s="14" t="s">
        <v>19</v>
      </c>
      <c r="R15" s="16" t="s">
        <v>20</v>
      </c>
      <c r="S15" s="16" t="s">
        <v>20</v>
      </c>
      <c r="T15" s="16" t="s">
        <v>20</v>
      </c>
      <c r="U15" s="16" t="s">
        <v>20</v>
      </c>
      <c r="V15" s="16" t="s">
        <v>20</v>
      </c>
      <c r="W15" s="16" t="s">
        <v>20</v>
      </c>
      <c r="X15" s="16" t="s">
        <v>20</v>
      </c>
      <c r="Y15" s="16" t="n">
        <v>19841</v>
      </c>
      <c r="Z15" s="16" t="n">
        <v>2521</v>
      </c>
      <c r="AA15" s="16" t="s">
        <v>20</v>
      </c>
      <c r="AB15" s="16" t="s">
        <v>20</v>
      </c>
      <c r="AC15" s="16" t="s">
        <v>20</v>
      </c>
      <c r="AD15" s="16" t="s">
        <v>20</v>
      </c>
      <c r="AE15" s="16" t="s">
        <v>20</v>
      </c>
      <c r="AF15" s="16" t="s">
        <v>20</v>
      </c>
      <c r="AG15" s="16" t="s">
        <v>20</v>
      </c>
      <c r="AH15" s="16" t="s">
        <v>20</v>
      </c>
    </row>
    <row r="16" s="5" customFormat="true" ht="12" hidden="false" customHeight="true" outlineLevel="0" collapsed="false">
      <c r="A16" s="5" t="s">
        <v>25</v>
      </c>
      <c r="C16" s="15" t="n">
        <v>98944</v>
      </c>
      <c r="D16" s="15" t="n">
        <v>231945</v>
      </c>
      <c r="E16" s="15" t="n">
        <v>463404</v>
      </c>
      <c r="F16" s="15" t="n">
        <v>84707</v>
      </c>
      <c r="G16" s="15" t="n">
        <v>2352</v>
      </c>
      <c r="H16" s="15" t="n">
        <v>645698</v>
      </c>
      <c r="I16" s="15" t="n">
        <v>668110</v>
      </c>
      <c r="J16" s="15" t="n">
        <v>698877</v>
      </c>
      <c r="K16" s="15" t="n">
        <v>352729</v>
      </c>
      <c r="L16" s="15" t="n">
        <v>408639</v>
      </c>
      <c r="M16" s="15" t="n">
        <v>463482</v>
      </c>
      <c r="N16" s="15" t="n">
        <v>728897</v>
      </c>
      <c r="O16" s="15" t="n">
        <v>570673</v>
      </c>
      <c r="P16" s="15" t="n">
        <v>195458</v>
      </c>
      <c r="Q16" s="15" t="n">
        <v>633295</v>
      </c>
      <c r="R16" s="15" t="n">
        <v>1088945</v>
      </c>
      <c r="S16" s="15" t="n">
        <v>651773</v>
      </c>
      <c r="T16" s="15" t="n">
        <v>43966</v>
      </c>
      <c r="U16" s="16" t="s">
        <v>20</v>
      </c>
      <c r="V16" s="16" t="s">
        <v>20</v>
      </c>
      <c r="W16" s="16" t="s">
        <v>20</v>
      </c>
      <c r="X16" s="16" t="s">
        <v>20</v>
      </c>
      <c r="Y16" s="16" t="s">
        <v>20</v>
      </c>
      <c r="Z16" s="16" t="s">
        <v>20</v>
      </c>
      <c r="AA16" s="16" t="s">
        <v>20</v>
      </c>
      <c r="AB16" s="16" t="s">
        <v>20</v>
      </c>
      <c r="AC16" s="16" t="s">
        <v>20</v>
      </c>
      <c r="AD16" s="16" t="s">
        <v>20</v>
      </c>
      <c r="AE16" s="16" t="s">
        <v>20</v>
      </c>
      <c r="AF16" s="16" t="s">
        <v>20</v>
      </c>
      <c r="AG16" s="16" t="s">
        <v>20</v>
      </c>
      <c r="AH16" s="16" t="s">
        <v>20</v>
      </c>
    </row>
    <row r="17" s="5" customFormat="true" ht="12" hidden="false" customHeight="true" outlineLevel="0" collapsed="false">
      <c r="A17" s="5" t="s">
        <v>26</v>
      </c>
      <c r="C17" s="14" t="s">
        <v>19</v>
      </c>
      <c r="D17" s="14" t="s">
        <v>19</v>
      </c>
      <c r="E17" s="14" t="s">
        <v>19</v>
      </c>
      <c r="F17" s="14" t="s">
        <v>19</v>
      </c>
      <c r="G17" s="14" t="s">
        <v>19</v>
      </c>
      <c r="H17" s="14" t="s">
        <v>19</v>
      </c>
      <c r="I17" s="14" t="s">
        <v>19</v>
      </c>
      <c r="J17" s="14" t="s">
        <v>19</v>
      </c>
      <c r="K17" s="14" t="s">
        <v>19</v>
      </c>
      <c r="L17" s="14" t="s">
        <v>19</v>
      </c>
      <c r="M17" s="14" t="s">
        <v>19</v>
      </c>
      <c r="N17" s="15" t="n">
        <v>17050</v>
      </c>
      <c r="O17" s="15" t="n">
        <v>21375</v>
      </c>
      <c r="P17" s="14" t="s">
        <v>19</v>
      </c>
      <c r="Q17" s="14" t="s">
        <v>19</v>
      </c>
      <c r="R17" s="16" t="s">
        <v>20</v>
      </c>
      <c r="S17" s="16" t="s">
        <v>20</v>
      </c>
      <c r="T17" s="16" t="s">
        <v>20</v>
      </c>
      <c r="U17" s="16" t="s">
        <v>20</v>
      </c>
      <c r="V17" s="16" t="s">
        <v>20</v>
      </c>
      <c r="W17" s="16" t="s">
        <v>20</v>
      </c>
      <c r="X17" s="16" t="s">
        <v>20</v>
      </c>
      <c r="Y17" s="16" t="s">
        <v>20</v>
      </c>
      <c r="Z17" s="16" t="s">
        <v>20</v>
      </c>
      <c r="AA17" s="16" t="s">
        <v>20</v>
      </c>
      <c r="AB17" s="16" t="s">
        <v>20</v>
      </c>
      <c r="AC17" s="16" t="s">
        <v>20</v>
      </c>
      <c r="AD17" s="16" t="s">
        <v>20</v>
      </c>
      <c r="AE17" s="16" t="s">
        <v>20</v>
      </c>
      <c r="AF17" s="16" t="s">
        <v>20</v>
      </c>
      <c r="AG17" s="16" t="s">
        <v>20</v>
      </c>
      <c r="AH17" s="16" t="s">
        <v>20</v>
      </c>
    </row>
    <row r="18" s="5" customFormat="true" ht="12" hidden="false" customHeight="true" outlineLevel="0" collapsed="false">
      <c r="A18" s="5" t="s">
        <v>27</v>
      </c>
      <c r="C18" s="14" t="s">
        <v>19</v>
      </c>
      <c r="D18" s="14" t="s">
        <v>19</v>
      </c>
      <c r="E18" s="14" t="s">
        <v>19</v>
      </c>
      <c r="F18" s="14" t="s">
        <v>19</v>
      </c>
      <c r="G18" s="14" t="s">
        <v>19</v>
      </c>
      <c r="H18" s="14" t="s">
        <v>19</v>
      </c>
      <c r="I18" s="15" t="n">
        <v>10200</v>
      </c>
      <c r="J18" s="15" t="n">
        <v>67676</v>
      </c>
      <c r="K18" s="14" t="s">
        <v>19</v>
      </c>
      <c r="L18" s="14" t="s">
        <v>19</v>
      </c>
      <c r="M18" s="15" t="n">
        <v>33488</v>
      </c>
      <c r="N18" s="14" t="s">
        <v>19</v>
      </c>
      <c r="O18" s="15" t="n">
        <v>795186</v>
      </c>
      <c r="P18" s="15" t="n">
        <v>624516</v>
      </c>
      <c r="Q18" s="14" t="s">
        <v>19</v>
      </c>
      <c r="R18" s="15" t="n">
        <v>24500</v>
      </c>
      <c r="S18" s="16" t="s">
        <v>20</v>
      </c>
      <c r="T18" s="16" t="s">
        <v>20</v>
      </c>
      <c r="U18" s="15" t="n">
        <v>79532</v>
      </c>
      <c r="V18" s="15" t="n">
        <v>223089</v>
      </c>
      <c r="W18" s="15" t="n">
        <v>1610203</v>
      </c>
      <c r="X18" s="15" t="n">
        <v>1599441</v>
      </c>
      <c r="Y18" s="15" t="n">
        <v>484980</v>
      </c>
      <c r="Z18" s="16" t="s">
        <v>20</v>
      </c>
      <c r="AA18" s="16" t="s">
        <v>20</v>
      </c>
      <c r="AB18" s="16" t="s">
        <v>20</v>
      </c>
      <c r="AC18" s="16" t="n">
        <v>2659</v>
      </c>
      <c r="AD18" s="16" t="s">
        <v>20</v>
      </c>
      <c r="AE18" s="16" t="s">
        <v>20</v>
      </c>
      <c r="AF18" s="16" t="n">
        <v>18841</v>
      </c>
      <c r="AG18" s="16" t="s">
        <v>20</v>
      </c>
      <c r="AH18" s="16" t="n">
        <v>46933</v>
      </c>
    </row>
    <row r="19" s="5" customFormat="true" ht="12" hidden="false" customHeight="true" outlineLevel="0" collapsed="false">
      <c r="A19" s="5" t="s">
        <v>28</v>
      </c>
      <c r="C19" s="14" t="s">
        <v>19</v>
      </c>
      <c r="D19" s="14" t="s">
        <v>19</v>
      </c>
      <c r="E19" s="14" t="s">
        <v>19</v>
      </c>
      <c r="F19" s="14" t="s">
        <v>19</v>
      </c>
      <c r="G19" s="14" t="s">
        <v>19</v>
      </c>
      <c r="H19" s="14" t="s">
        <v>19</v>
      </c>
      <c r="I19" s="14" t="s">
        <v>19</v>
      </c>
      <c r="J19" s="14" t="s">
        <v>19</v>
      </c>
      <c r="K19" s="15" t="n">
        <v>33929</v>
      </c>
      <c r="L19" s="15" t="n">
        <v>86987</v>
      </c>
      <c r="M19" s="15" t="n">
        <v>37895</v>
      </c>
      <c r="N19" s="15" t="n">
        <v>368465</v>
      </c>
      <c r="O19" s="15" t="n">
        <v>52897</v>
      </c>
      <c r="P19" s="15" t="n">
        <v>93956</v>
      </c>
      <c r="Q19" s="15" t="n">
        <v>92564</v>
      </c>
      <c r="R19" s="15" t="n">
        <v>95735</v>
      </c>
      <c r="S19" s="15" t="n">
        <v>52233</v>
      </c>
      <c r="T19" s="15" t="n">
        <v>48176</v>
      </c>
      <c r="U19" s="15" t="n">
        <v>21169</v>
      </c>
      <c r="V19" s="16" t="s">
        <v>20</v>
      </c>
      <c r="W19" s="15" t="n">
        <v>32560</v>
      </c>
      <c r="X19" s="16" t="n">
        <v>137139</v>
      </c>
      <c r="Y19" s="16" t="n">
        <v>133153</v>
      </c>
      <c r="Z19" s="16" t="n">
        <v>57688</v>
      </c>
      <c r="AA19" s="16" t="n">
        <v>21546</v>
      </c>
      <c r="AB19" s="16" t="n">
        <v>28749</v>
      </c>
      <c r="AC19" s="16" t="s">
        <v>20</v>
      </c>
      <c r="AD19" s="16" t="n">
        <v>34535</v>
      </c>
      <c r="AE19" s="16" t="n">
        <v>12830</v>
      </c>
      <c r="AF19" s="16" t="s">
        <v>20</v>
      </c>
      <c r="AG19" s="16" t="s">
        <v>20</v>
      </c>
      <c r="AH19" s="16" t="s">
        <v>20</v>
      </c>
    </row>
    <row r="20" s="5" customFormat="true" ht="12" hidden="false" customHeight="true" outlineLevel="0" collapsed="false">
      <c r="A20" s="5" t="s">
        <v>29</v>
      </c>
      <c r="C20" s="15" t="n">
        <v>28819</v>
      </c>
      <c r="D20" s="15" t="n">
        <v>12275</v>
      </c>
      <c r="E20" s="15" t="n">
        <v>7628</v>
      </c>
      <c r="F20" s="15" t="n">
        <v>5719</v>
      </c>
      <c r="G20" s="15" t="n">
        <v>8116</v>
      </c>
      <c r="H20" s="15" t="n">
        <v>27761</v>
      </c>
      <c r="I20" s="15" t="n">
        <v>1208</v>
      </c>
      <c r="J20" s="15" t="n">
        <v>33463</v>
      </c>
      <c r="K20" s="15" t="n">
        <v>9766</v>
      </c>
      <c r="L20" s="15" t="n">
        <v>6909</v>
      </c>
      <c r="M20" s="15" t="n">
        <v>7001</v>
      </c>
      <c r="N20" s="15" t="n">
        <v>22480</v>
      </c>
      <c r="O20" s="15" t="n">
        <v>17530</v>
      </c>
      <c r="P20" s="15" t="n">
        <v>33627</v>
      </c>
      <c r="Q20" s="15" t="n">
        <v>46612</v>
      </c>
      <c r="R20" s="15" t="n">
        <v>27493</v>
      </c>
      <c r="S20" s="15" t="n">
        <v>39518</v>
      </c>
      <c r="T20" s="15" t="n">
        <v>36287</v>
      </c>
      <c r="U20" s="15" t="n">
        <v>18419</v>
      </c>
      <c r="V20" s="15" t="n">
        <v>7673</v>
      </c>
      <c r="W20" s="15" t="n">
        <v>7600</v>
      </c>
      <c r="X20" s="16" t="n">
        <v>12132</v>
      </c>
      <c r="Y20" s="16" t="n">
        <v>17102</v>
      </c>
      <c r="Z20" s="16" t="n">
        <v>9641</v>
      </c>
      <c r="AA20" s="16" t="n">
        <v>3907</v>
      </c>
      <c r="AB20" s="16" t="n">
        <v>3158</v>
      </c>
      <c r="AC20" s="16" t="s">
        <v>20</v>
      </c>
      <c r="AD20" s="16"/>
      <c r="AE20" s="16" t="n">
        <v>2255</v>
      </c>
      <c r="AF20" s="16" t="n">
        <v>6351</v>
      </c>
      <c r="AG20" s="16" t="n">
        <v>7414</v>
      </c>
      <c r="AH20" s="16" t="n">
        <v>34637</v>
      </c>
    </row>
    <row r="21" s="5" customFormat="true" ht="12" hidden="false" customHeight="true" outlineLevel="0" collapsed="false">
      <c r="A21" s="5" t="s">
        <v>30</v>
      </c>
      <c r="C21" s="15" t="n">
        <v>1160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4" t="s">
        <v>19</v>
      </c>
      <c r="J21" s="14" t="s">
        <v>19</v>
      </c>
      <c r="K21" s="14" t="s">
        <v>19</v>
      </c>
      <c r="L21" s="14" t="s">
        <v>19</v>
      </c>
      <c r="M21" s="14" t="s">
        <v>19</v>
      </c>
      <c r="N21" s="14" t="s">
        <v>19</v>
      </c>
      <c r="O21" s="15" t="n">
        <v>73307</v>
      </c>
      <c r="P21" s="15" t="n">
        <v>88202</v>
      </c>
      <c r="Q21" s="15" t="n">
        <v>28183</v>
      </c>
      <c r="R21" s="15" t="n">
        <v>8684</v>
      </c>
      <c r="S21" s="15" t="n">
        <v>51025</v>
      </c>
      <c r="T21" s="15" t="n">
        <v>77168</v>
      </c>
      <c r="U21" s="16" t="s">
        <v>20</v>
      </c>
      <c r="V21" s="15" t="n">
        <v>2540</v>
      </c>
      <c r="W21" s="16" t="s">
        <v>20</v>
      </c>
      <c r="X21" s="16" t="n">
        <v>38200</v>
      </c>
      <c r="Y21" s="16" t="n">
        <v>6461</v>
      </c>
      <c r="Z21" s="16" t="n">
        <v>48390</v>
      </c>
      <c r="AA21" s="16" t="n">
        <v>28711</v>
      </c>
      <c r="AB21" s="16" t="s">
        <v>20</v>
      </c>
      <c r="AC21" s="16" t="n">
        <v>14670</v>
      </c>
      <c r="AD21" s="16" t="n">
        <v>47865</v>
      </c>
      <c r="AE21" s="16" t="n">
        <v>83860</v>
      </c>
      <c r="AF21" s="16" t="n">
        <v>2880</v>
      </c>
      <c r="AG21" s="16" t="n">
        <v>2250</v>
      </c>
      <c r="AH21" s="16" t="s">
        <v>20</v>
      </c>
    </row>
    <row r="22" s="5" customFormat="true" ht="12" hidden="false" customHeight="true" outlineLevel="0" collapsed="false">
      <c r="A22" s="5" t="s">
        <v>31</v>
      </c>
      <c r="C22" s="15" t="n">
        <v>10751</v>
      </c>
      <c r="D22" s="15" t="n">
        <v>36485</v>
      </c>
      <c r="E22" s="15" t="n">
        <v>30877</v>
      </c>
      <c r="F22" s="15" t="n">
        <v>63064</v>
      </c>
      <c r="G22" s="15" t="n">
        <v>35552</v>
      </c>
      <c r="H22" s="15" t="n">
        <v>120949</v>
      </c>
      <c r="I22" s="15" t="n">
        <v>57180</v>
      </c>
      <c r="J22" s="15" t="n">
        <v>16067</v>
      </c>
      <c r="K22" s="15" t="n">
        <v>17737</v>
      </c>
      <c r="L22" s="15" t="n">
        <v>2022</v>
      </c>
      <c r="M22" s="15" t="n">
        <v>35824</v>
      </c>
      <c r="N22" s="15" t="n">
        <v>10498</v>
      </c>
      <c r="O22" s="15" t="n">
        <v>3154</v>
      </c>
      <c r="P22" s="15" t="n">
        <v>9671</v>
      </c>
      <c r="Q22" s="15" t="n">
        <v>1288</v>
      </c>
      <c r="R22" s="15" t="n">
        <v>8069</v>
      </c>
      <c r="S22" s="15" t="n">
        <v>8741</v>
      </c>
      <c r="T22" s="15" t="n">
        <v>1483</v>
      </c>
      <c r="U22" s="16" t="s">
        <v>20</v>
      </c>
      <c r="V22" s="15" t="n">
        <v>8817</v>
      </c>
      <c r="W22" s="15" t="n">
        <v>2435</v>
      </c>
      <c r="X22" s="16" t="n">
        <v>7299</v>
      </c>
      <c r="Y22" s="16" t="n">
        <v>6216</v>
      </c>
      <c r="Z22" s="16" t="s">
        <v>20</v>
      </c>
      <c r="AA22" s="16" t="n">
        <v>2506</v>
      </c>
      <c r="AB22" s="16" t="s">
        <v>20</v>
      </c>
      <c r="AC22" s="16" t="s">
        <v>20</v>
      </c>
      <c r="AD22" s="16" t="s">
        <v>20</v>
      </c>
      <c r="AE22" s="16" t="s">
        <v>20</v>
      </c>
      <c r="AF22" s="16" t="s">
        <v>20</v>
      </c>
      <c r="AG22" s="16" t="s">
        <v>20</v>
      </c>
      <c r="AH22" s="16" t="s">
        <v>20</v>
      </c>
    </row>
    <row r="23" s="5" customFormat="true" ht="12" hidden="false" customHeight="true" outlineLevel="0" collapsed="false">
      <c r="A23" s="5" t="s">
        <v>32</v>
      </c>
      <c r="C23" s="15" t="n">
        <v>2061632</v>
      </c>
      <c r="D23" s="15" t="n">
        <v>2200104</v>
      </c>
      <c r="E23" s="15" t="n">
        <v>2427708</v>
      </c>
      <c r="F23" s="15" t="n">
        <v>983449</v>
      </c>
      <c r="G23" s="15" t="n">
        <v>187260</v>
      </c>
      <c r="H23" s="15" t="n">
        <v>3347181</v>
      </c>
      <c r="I23" s="15" t="n">
        <v>4169886</v>
      </c>
      <c r="J23" s="15" t="n">
        <v>3365377</v>
      </c>
      <c r="K23" s="15" t="n">
        <v>3894386</v>
      </c>
      <c r="L23" s="15" t="n">
        <v>2219736</v>
      </c>
      <c r="M23" s="15" t="n">
        <v>1450673</v>
      </c>
      <c r="N23" s="15" t="n">
        <v>3702631</v>
      </c>
      <c r="O23" s="15" t="n">
        <v>1895241</v>
      </c>
      <c r="P23" s="15" t="n">
        <v>1702303</v>
      </c>
      <c r="Q23" s="15" t="n">
        <v>872289</v>
      </c>
      <c r="R23" s="15" t="n">
        <v>202931</v>
      </c>
      <c r="S23" s="15" t="n">
        <v>397419</v>
      </c>
      <c r="T23" s="15" t="n">
        <v>322306</v>
      </c>
      <c r="U23" s="15" t="n">
        <v>316097</v>
      </c>
      <c r="V23" s="15" t="n">
        <v>530276</v>
      </c>
      <c r="W23" s="15" t="n">
        <v>769284</v>
      </c>
      <c r="X23" s="16" t="n">
        <v>1262676</v>
      </c>
      <c r="Y23" s="16" t="n">
        <v>636449</v>
      </c>
      <c r="Z23" s="16" t="n">
        <v>459878</v>
      </c>
      <c r="AA23" s="16" t="n">
        <v>670042</v>
      </c>
      <c r="AB23" s="16" t="n">
        <v>591993</v>
      </c>
      <c r="AC23" s="16" t="n">
        <v>501463</v>
      </c>
      <c r="AD23" s="16" t="n">
        <v>405325</v>
      </c>
      <c r="AE23" s="16" t="n">
        <v>564340</v>
      </c>
      <c r="AF23" s="16" t="n">
        <v>325602</v>
      </c>
      <c r="AG23" s="16" t="n">
        <v>305799</v>
      </c>
      <c r="AH23" s="16" t="n">
        <v>331483</v>
      </c>
    </row>
    <row r="24" s="5" customFormat="true" ht="12" hidden="false" customHeight="true" outlineLevel="0" collapsed="false">
      <c r="A24" s="5" t="s">
        <v>33</v>
      </c>
      <c r="C24" s="14" t="s">
        <v>19</v>
      </c>
      <c r="D24" s="14" t="s">
        <v>19</v>
      </c>
      <c r="E24" s="15" t="n">
        <v>3400</v>
      </c>
      <c r="F24" s="15" t="n">
        <v>18495</v>
      </c>
      <c r="G24" s="14" t="s">
        <v>19</v>
      </c>
      <c r="H24" s="15" t="n">
        <v>841</v>
      </c>
      <c r="I24" s="15" t="n">
        <v>4453</v>
      </c>
      <c r="J24" s="15" t="n">
        <v>36701</v>
      </c>
      <c r="K24" s="15" t="n">
        <v>14170</v>
      </c>
      <c r="L24" s="15" t="n">
        <v>62173</v>
      </c>
      <c r="M24" s="15" t="n">
        <v>249751</v>
      </c>
      <c r="N24" s="15" t="n">
        <v>443165</v>
      </c>
      <c r="O24" s="15" t="n">
        <v>395728</v>
      </c>
      <c r="P24" s="15" t="n">
        <v>175679</v>
      </c>
      <c r="Q24" s="15" t="n">
        <v>268637</v>
      </c>
      <c r="R24" s="15" t="n">
        <v>152601</v>
      </c>
      <c r="S24" s="15" t="n">
        <v>298699</v>
      </c>
      <c r="T24" s="15" t="n">
        <v>79944</v>
      </c>
      <c r="U24" s="15" t="n">
        <v>49120</v>
      </c>
      <c r="V24" s="15" t="n">
        <v>47732</v>
      </c>
      <c r="W24" s="15" t="n">
        <v>74075</v>
      </c>
      <c r="X24" s="16" t="n">
        <v>74211</v>
      </c>
      <c r="Y24" s="16" t="n">
        <v>76569</v>
      </c>
      <c r="Z24" s="16" t="n">
        <v>20638</v>
      </c>
      <c r="AA24" s="16" t="n">
        <v>41280</v>
      </c>
      <c r="AB24" s="16" t="n">
        <v>73607</v>
      </c>
      <c r="AC24" s="16" t="n">
        <v>92280</v>
      </c>
      <c r="AD24" s="16" t="n">
        <v>76048</v>
      </c>
      <c r="AE24" s="16" t="n">
        <v>89642</v>
      </c>
      <c r="AF24" s="16" t="n">
        <v>63377</v>
      </c>
      <c r="AG24" s="16" t="n">
        <v>71314</v>
      </c>
      <c r="AH24" s="16" t="n">
        <v>69200</v>
      </c>
    </row>
    <row r="25" s="5" customFormat="true" ht="6" hidden="false" customHeight="true" outlineLevel="0" collapsed="false">
      <c r="C25" s="14"/>
      <c r="D25" s="14"/>
      <c r="E25" s="15"/>
      <c r="F25" s="15"/>
      <c r="G25" s="1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6"/>
      <c r="AA25" s="16"/>
      <c r="AB25" s="16"/>
      <c r="AC25" s="16"/>
      <c r="AD25" s="16"/>
      <c r="AE25" s="16"/>
      <c r="AF25" s="16"/>
      <c r="AG25" s="16"/>
      <c r="AH25" s="16"/>
    </row>
    <row r="26" s="5" customFormat="true" ht="12" hidden="false" customHeight="true" outlineLevel="0" collapsed="false">
      <c r="A26" s="5" t="s">
        <v>34</v>
      </c>
      <c r="C26" s="15" t="n">
        <f aca="false">C28-SUM(C11:C24)</f>
        <v>351180</v>
      </c>
      <c r="D26" s="15" t="n">
        <f aca="false">D28-SUM(D11:D24)</f>
        <v>544495</v>
      </c>
      <c r="E26" s="15" t="n">
        <f aca="false">E28-SUM(E11:E24)</f>
        <v>386661</v>
      </c>
      <c r="F26" s="15" t="n">
        <f aca="false">F28-SUM(F11:F24)</f>
        <v>141926</v>
      </c>
      <c r="G26" s="15" t="n">
        <f aca="false">G28-SUM(G11:G24)</f>
        <v>0</v>
      </c>
      <c r="H26" s="15" t="n">
        <f aca="false">H28-SUM(H11:H24)</f>
        <v>295211</v>
      </c>
      <c r="I26" s="15" t="n">
        <f aca="false">I28-SUM(I11:I24)</f>
        <v>143078</v>
      </c>
      <c r="J26" s="15" t="n">
        <f aca="false">J28-SUM(J11:J24)</f>
        <v>91754</v>
      </c>
      <c r="K26" s="15" t="n">
        <f aca="false">K28-SUM(K11:K24)</f>
        <v>50844</v>
      </c>
      <c r="L26" s="15" t="n">
        <f aca="false">L28-SUM(L11:L24)</f>
        <v>183419</v>
      </c>
      <c r="M26" s="15" t="n">
        <f aca="false">M28-SUM(M11:M24)</f>
        <v>110695</v>
      </c>
      <c r="N26" s="15" t="n">
        <f aca="false">N28-SUM(N11:N24)</f>
        <v>327598</v>
      </c>
      <c r="O26" s="15" t="n">
        <f aca="false">O28-SUM(O11:O24)</f>
        <v>0</v>
      </c>
      <c r="P26" s="15" t="n">
        <f aca="false">P28-SUM(P11:P24)</f>
        <v>142160</v>
      </c>
      <c r="Q26" s="15" t="n">
        <f aca="false">Q28-SUM(Q11:Q24)</f>
        <v>61989</v>
      </c>
      <c r="R26" s="15" t="n">
        <f aca="false">R28-SUM(R11:R24)</f>
        <v>95309</v>
      </c>
      <c r="S26" s="15" t="n">
        <f aca="false">S28-SUM(S11:S24)</f>
        <v>61181</v>
      </c>
      <c r="T26" s="15" t="n">
        <f aca="false">T28-SUM(T11:T24)</f>
        <v>110874</v>
      </c>
      <c r="U26" s="15" t="n">
        <f aca="false">U28-SUM(U11:U24)</f>
        <v>111076</v>
      </c>
      <c r="V26" s="15" t="n">
        <f aca="false">V28-SUM(V11:V24)</f>
        <v>452898</v>
      </c>
      <c r="W26" s="15" t="n">
        <f aca="false">W28-SUM(W11:W24)</f>
        <v>1234098</v>
      </c>
      <c r="X26" s="15" t="n">
        <f aca="false">X28-SUM(X11:X24)</f>
        <v>1317934</v>
      </c>
      <c r="Y26" s="15" t="n">
        <f aca="false">Y28-SUM(Y11:Y24)</f>
        <v>943942</v>
      </c>
      <c r="Z26" s="15" t="n">
        <f aca="false">Z28-SUM(Z11:Z24)</f>
        <v>814135</v>
      </c>
      <c r="AA26" s="15" t="n">
        <f aca="false">AA28-SUM(AA11:AA24)</f>
        <v>771319</v>
      </c>
      <c r="AB26" s="15" t="n">
        <f aca="false">AB28-SUM(AB11:AB24)</f>
        <v>270290</v>
      </c>
      <c r="AC26" s="15" t="n">
        <f aca="false">AC28-SUM(AC11:AC24)</f>
        <v>155911</v>
      </c>
      <c r="AD26" s="15" t="n">
        <f aca="false">AD28-SUM(AD11:AD24)</f>
        <v>174369</v>
      </c>
      <c r="AE26" s="15" t="n">
        <f aca="false">AE28-SUM(AE11:AE24)</f>
        <v>358514</v>
      </c>
      <c r="AF26" s="15" t="n">
        <f aca="false">AF28-SUM(AF11:AF24)</f>
        <v>539390</v>
      </c>
      <c r="AG26" s="15" t="n">
        <f aca="false">AG28-SUM(AG11:AG24)</f>
        <v>386500</v>
      </c>
      <c r="AH26" s="15" t="n">
        <f aca="false">AH28-SUM(AH11:AH24)</f>
        <v>237938</v>
      </c>
    </row>
    <row r="27" s="5" customFormat="true" ht="6.75" hidden="false" customHeight="tru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6"/>
      <c r="AA27" s="16"/>
      <c r="AB27" s="16"/>
      <c r="AC27" s="16"/>
      <c r="AD27" s="16"/>
      <c r="AE27" s="16"/>
      <c r="AF27" s="16"/>
      <c r="AG27" s="16"/>
      <c r="AH27" s="16"/>
    </row>
    <row r="28" s="5" customFormat="true" ht="12" hidden="false" customHeight="true" outlineLevel="0" collapsed="false">
      <c r="A28" s="5" t="s">
        <v>35</v>
      </c>
      <c r="C28" s="15" t="n">
        <v>3005195</v>
      </c>
      <c r="D28" s="15" t="n">
        <v>3628176</v>
      </c>
      <c r="E28" s="15" t="n">
        <v>3814545</v>
      </c>
      <c r="F28" s="15" t="n">
        <v>1562945</v>
      </c>
      <c r="G28" s="15" t="n">
        <v>302200</v>
      </c>
      <c r="H28" s="15" t="n">
        <v>5159110</v>
      </c>
      <c r="I28" s="15" t="n">
        <v>5944747</v>
      </c>
      <c r="J28" s="15" t="n">
        <v>4770026</v>
      </c>
      <c r="K28" s="15" t="n">
        <v>5167031</v>
      </c>
      <c r="L28" s="15" t="n">
        <v>3732427</v>
      </c>
      <c r="M28" s="15" t="n">
        <v>5655887</v>
      </c>
      <c r="N28" s="15" t="n">
        <v>6404919</v>
      </c>
      <c r="O28" s="15" t="n">
        <v>4631638</v>
      </c>
      <c r="P28" s="15" t="n">
        <v>3086686</v>
      </c>
      <c r="Q28" s="15" t="n">
        <v>2331285</v>
      </c>
      <c r="R28" s="15" t="n">
        <v>2445513</v>
      </c>
      <c r="S28" s="15" t="n">
        <v>3206362</v>
      </c>
      <c r="T28" s="15" t="n">
        <v>1903774</v>
      </c>
      <c r="U28" s="15" t="n">
        <v>2894702</v>
      </c>
      <c r="V28" s="15" t="n">
        <v>2853093</v>
      </c>
      <c r="W28" s="15" t="n">
        <v>3924134</v>
      </c>
      <c r="X28" s="16" t="n">
        <v>4900599</v>
      </c>
      <c r="Y28" s="16" t="n">
        <v>2670646</v>
      </c>
      <c r="Z28" s="16" t="n">
        <v>1905662</v>
      </c>
      <c r="AA28" s="16" t="n">
        <v>2022699</v>
      </c>
      <c r="AB28" s="16" t="n">
        <v>1419678</v>
      </c>
      <c r="AC28" s="16" t="n">
        <v>1220884</v>
      </c>
      <c r="AD28" s="16" t="n">
        <v>1116259</v>
      </c>
      <c r="AE28" s="16" t="n">
        <v>2103653</v>
      </c>
      <c r="AF28" s="16" t="n">
        <v>2697200</v>
      </c>
      <c r="AG28" s="16" t="n">
        <v>1794369</v>
      </c>
      <c r="AH28" s="16" t="n">
        <v>980239</v>
      </c>
    </row>
    <row r="29" s="5" customFormat="true" ht="11.1" hidden="false" customHeight="tru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6"/>
      <c r="AA29" s="16"/>
      <c r="AB29" s="16"/>
      <c r="AC29" s="16"/>
      <c r="AD29" s="16"/>
      <c r="AE29" s="16"/>
      <c r="AF29" s="16"/>
      <c r="AG29" s="16"/>
      <c r="AH29" s="16"/>
    </row>
    <row r="30" s="5" customFormat="true" ht="15.95" hidden="false" customHeight="true" outlineLevel="0" collapsed="false"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5"/>
      <c r="Q30" s="16"/>
      <c r="R30" s="15"/>
      <c r="S30" s="17" t="s">
        <v>36</v>
      </c>
      <c r="T30" s="15"/>
      <c r="U30" s="15"/>
      <c r="V30" s="15"/>
      <c r="W30" s="15"/>
      <c r="X30" s="15"/>
      <c r="Y30" s="15"/>
      <c r="Z30" s="16"/>
      <c r="AA30" s="16"/>
      <c r="AB30" s="16"/>
      <c r="AC30" s="16"/>
      <c r="AD30" s="16"/>
      <c r="AE30" s="16"/>
      <c r="AF30" s="16"/>
      <c r="AG30" s="16"/>
      <c r="AH30" s="16"/>
    </row>
    <row r="31" s="5" customFormat="true" ht="12.95" hidden="false" customHeight="true" outlineLevel="0" collapsed="false"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5"/>
      <c r="Q31" s="16"/>
      <c r="R31" s="15"/>
      <c r="S31" s="18"/>
      <c r="T31" s="15"/>
      <c r="U31" s="15"/>
      <c r="V31" s="15"/>
      <c r="W31" s="15"/>
      <c r="X31" s="15"/>
      <c r="Y31" s="15"/>
      <c r="Z31" s="16"/>
      <c r="AA31" s="16"/>
      <c r="AB31" s="16"/>
      <c r="AC31" s="16"/>
      <c r="AD31" s="16"/>
      <c r="AE31" s="16"/>
      <c r="AF31" s="16"/>
      <c r="AG31" s="16"/>
      <c r="AH31" s="16"/>
    </row>
    <row r="32" s="5" customFormat="true" ht="11.1" hidden="false" customHeight="true" outlineLevel="0" collapsed="false">
      <c r="A32" s="11" t="s">
        <v>37</v>
      </c>
      <c r="B32" s="1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6"/>
      <c r="AA32" s="16"/>
      <c r="AB32" s="16"/>
      <c r="AC32" s="16"/>
      <c r="AD32" s="16"/>
      <c r="AE32" s="16"/>
      <c r="AF32" s="16"/>
      <c r="AG32" s="16"/>
      <c r="AH32" s="16"/>
    </row>
    <row r="33" s="5" customFormat="true" ht="5.25" hidden="false" customHeight="true" outlineLevel="0" collapsed="false"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6"/>
      <c r="AA33" s="16"/>
      <c r="AB33" s="16"/>
      <c r="AC33" s="16"/>
      <c r="AD33" s="16"/>
      <c r="AE33" s="16"/>
      <c r="AF33" s="16"/>
      <c r="AG33" s="16"/>
      <c r="AH33" s="16"/>
    </row>
    <row r="34" s="5" customFormat="true" ht="12" hidden="false" customHeight="true" outlineLevel="0" collapsed="false">
      <c r="A34" s="5" t="s">
        <v>18</v>
      </c>
      <c r="C34" s="14" t="s">
        <v>19</v>
      </c>
      <c r="D34" s="14" t="s">
        <v>19</v>
      </c>
      <c r="E34" s="14" t="s">
        <v>19</v>
      </c>
      <c r="F34" s="14" t="s">
        <v>19</v>
      </c>
      <c r="G34" s="14" t="s">
        <v>19</v>
      </c>
      <c r="H34" s="14" t="s">
        <v>19</v>
      </c>
      <c r="I34" s="15" t="n">
        <v>7482</v>
      </c>
      <c r="J34" s="14" t="s">
        <v>19</v>
      </c>
      <c r="K34" s="14" t="s">
        <v>19</v>
      </c>
      <c r="L34" s="14" t="s">
        <v>19</v>
      </c>
      <c r="M34" s="14" t="s">
        <v>19</v>
      </c>
      <c r="N34" s="15" t="n">
        <v>626.112648</v>
      </c>
      <c r="O34" s="15" t="n">
        <v>626.112648</v>
      </c>
      <c r="P34" s="14" t="s">
        <v>19</v>
      </c>
      <c r="Q34" s="14" t="s">
        <v>19</v>
      </c>
      <c r="R34" s="16" t="s">
        <v>20</v>
      </c>
      <c r="S34" s="16" t="s">
        <v>20</v>
      </c>
      <c r="T34" s="16" t="s">
        <v>20</v>
      </c>
      <c r="U34" s="16" t="s">
        <v>20</v>
      </c>
      <c r="V34" s="16" t="s">
        <v>20</v>
      </c>
      <c r="W34" s="16" t="s">
        <v>20</v>
      </c>
      <c r="X34" s="16" t="s">
        <v>20</v>
      </c>
      <c r="Y34" s="16" t="s">
        <v>20</v>
      </c>
      <c r="Z34" s="16" t="s">
        <v>20</v>
      </c>
      <c r="AA34" s="16" t="s">
        <v>20</v>
      </c>
      <c r="AB34" s="16" t="s">
        <v>20</v>
      </c>
      <c r="AC34" s="16" t="s">
        <v>20</v>
      </c>
      <c r="AD34" s="16" t="s">
        <v>20</v>
      </c>
      <c r="AE34" s="16" t="s">
        <v>20</v>
      </c>
      <c r="AF34" s="16" t="s">
        <v>20</v>
      </c>
      <c r="AG34" s="16" t="s">
        <v>20</v>
      </c>
      <c r="AH34" s="16" t="s">
        <v>20</v>
      </c>
    </row>
    <row r="35" s="5" customFormat="true" ht="12" hidden="false" customHeight="true" outlineLevel="0" collapsed="false">
      <c r="A35" s="5" t="s">
        <v>21</v>
      </c>
      <c r="C35" s="14" t="s">
        <v>19</v>
      </c>
      <c r="D35" s="15" t="n">
        <v>624</v>
      </c>
      <c r="E35" s="15" t="n">
        <v>2728</v>
      </c>
      <c r="F35" s="14" t="s">
        <v>19</v>
      </c>
      <c r="G35" s="14" t="s">
        <v>19</v>
      </c>
      <c r="H35" s="15" t="n">
        <v>2555</v>
      </c>
      <c r="I35" s="15" t="n">
        <v>1930</v>
      </c>
      <c r="J35" s="14" t="s">
        <v>19</v>
      </c>
      <c r="K35" s="16" t="n">
        <v>4917</v>
      </c>
      <c r="L35" s="14" t="s">
        <v>19</v>
      </c>
      <c r="M35" s="15" t="n">
        <v>698131.034874</v>
      </c>
      <c r="N35" s="15" t="n">
        <v>553357.917378</v>
      </c>
      <c r="O35" s="15" t="n">
        <v>459067</v>
      </c>
      <c r="P35" s="14" t="s">
        <v>19</v>
      </c>
      <c r="Q35" s="15" t="n">
        <v>40776</v>
      </c>
      <c r="R35" s="16" t="s">
        <v>20</v>
      </c>
      <c r="S35" s="15" t="n">
        <v>1439</v>
      </c>
      <c r="T35" s="15" t="n">
        <v>166746</v>
      </c>
      <c r="U35" s="15" t="n">
        <v>610692</v>
      </c>
      <c r="V35" s="15" t="n">
        <v>232604</v>
      </c>
      <c r="W35" s="15" t="n">
        <v>19213</v>
      </c>
      <c r="X35" s="16" t="n">
        <v>11340.57</v>
      </c>
      <c r="Y35" s="16" t="s">
        <v>20</v>
      </c>
      <c r="Z35" s="16" t="n">
        <v>9900.95</v>
      </c>
      <c r="AA35" s="16" t="n">
        <v>56951.95</v>
      </c>
      <c r="AB35" s="16" t="s">
        <v>20</v>
      </c>
      <c r="AC35" s="16" t="n">
        <v>1951.09</v>
      </c>
      <c r="AD35" s="16" t="n">
        <v>4850.16</v>
      </c>
      <c r="AE35" s="16" t="n">
        <v>1798.97</v>
      </c>
      <c r="AF35" s="16" t="n">
        <v>17870.67</v>
      </c>
      <c r="AG35" s="16" t="n">
        <v>4389.4</v>
      </c>
      <c r="AH35" s="16" t="n">
        <v>15452.2</v>
      </c>
    </row>
    <row r="36" s="5" customFormat="true" ht="12" hidden="false" customHeight="true" outlineLevel="0" collapsed="false">
      <c r="A36" s="5" t="s">
        <v>22</v>
      </c>
      <c r="C36" s="15" t="n">
        <v>659</v>
      </c>
      <c r="D36" s="15" t="n">
        <v>177487</v>
      </c>
      <c r="E36" s="15" t="n">
        <v>793479</v>
      </c>
      <c r="F36" s="15" t="n">
        <v>79230</v>
      </c>
      <c r="G36" s="15" t="n">
        <v>25050</v>
      </c>
      <c r="H36" s="15" t="n">
        <v>651832</v>
      </c>
      <c r="I36" s="15" t="n">
        <v>908484</v>
      </c>
      <c r="J36" s="15" t="n">
        <v>379247</v>
      </c>
      <c r="K36" s="15" t="n">
        <v>900877</v>
      </c>
      <c r="L36" s="15" t="n">
        <v>887001</v>
      </c>
      <c r="M36" s="15" t="n">
        <v>1949370.86484</v>
      </c>
      <c r="N36" s="15" t="n">
        <v>14034.623652</v>
      </c>
      <c r="O36" s="15" t="n">
        <v>156728</v>
      </c>
      <c r="P36" s="14" t="s">
        <v>19</v>
      </c>
      <c r="Q36" s="15" t="n">
        <v>241525</v>
      </c>
      <c r="R36" s="15" t="n">
        <v>521722</v>
      </c>
      <c r="S36" s="15" t="n">
        <v>1275725</v>
      </c>
      <c r="T36" s="15" t="n">
        <v>1025850</v>
      </c>
      <c r="U36" s="15" t="n">
        <v>1868201</v>
      </c>
      <c r="V36" s="15" t="n">
        <v>1446304</v>
      </c>
      <c r="W36" s="15" t="n">
        <v>55581</v>
      </c>
      <c r="X36" s="16" t="n">
        <v>445961.56</v>
      </c>
      <c r="Y36" s="16" t="n">
        <v>366932.54</v>
      </c>
      <c r="Z36" s="16" t="n">
        <v>581089.33</v>
      </c>
      <c r="AA36" s="16" t="n">
        <v>616658.67</v>
      </c>
      <c r="AB36" s="16" t="n">
        <v>623332.05</v>
      </c>
      <c r="AC36" s="16" t="n">
        <v>779911</v>
      </c>
      <c r="AD36" s="16" t="n">
        <v>513303.88</v>
      </c>
      <c r="AE36" s="16" t="n">
        <v>982753.46</v>
      </c>
      <c r="AF36" s="16" t="n">
        <v>1219669.64</v>
      </c>
      <c r="AG36" s="16" t="n">
        <v>824396.35</v>
      </c>
      <c r="AH36" s="16" t="n">
        <v>226075.17</v>
      </c>
    </row>
    <row r="37" s="5" customFormat="true" ht="12" hidden="false" customHeight="true" outlineLevel="0" collapsed="false">
      <c r="A37" s="5" t="s">
        <v>23</v>
      </c>
      <c r="C37" s="15" t="n">
        <v>177258</v>
      </c>
      <c r="D37" s="15" t="n">
        <v>160055</v>
      </c>
      <c r="E37" s="15" t="n">
        <v>72865</v>
      </c>
      <c r="F37" s="15" t="n">
        <v>35168</v>
      </c>
      <c r="G37" s="15" t="n">
        <v>11040</v>
      </c>
      <c r="H37" s="15" t="n">
        <v>104014</v>
      </c>
      <c r="I37" s="15" t="n">
        <v>64507</v>
      </c>
      <c r="J37" s="15" t="n">
        <v>57606</v>
      </c>
      <c r="K37" s="15" t="n">
        <v>31394</v>
      </c>
      <c r="L37" s="15" t="n">
        <v>34914</v>
      </c>
      <c r="M37" s="15" t="n">
        <v>42928.399584</v>
      </c>
      <c r="N37" s="15" t="n">
        <v>23977.468872</v>
      </c>
      <c r="O37" s="15" t="n">
        <v>23344</v>
      </c>
      <c r="P37" s="15" t="n">
        <v>4497</v>
      </c>
      <c r="Q37" s="15" t="n">
        <v>1080</v>
      </c>
      <c r="R37" s="15" t="n">
        <v>24473</v>
      </c>
      <c r="S37" s="15" t="n">
        <v>13928</v>
      </c>
      <c r="T37" s="16" t="s">
        <v>20</v>
      </c>
      <c r="U37" s="15" t="n">
        <v>11531</v>
      </c>
      <c r="V37" s="15" t="n">
        <v>2792</v>
      </c>
      <c r="W37" s="15" t="n">
        <v>22630</v>
      </c>
      <c r="X37" s="16" t="n">
        <v>8434.88</v>
      </c>
      <c r="Y37" s="16" t="s">
        <v>20</v>
      </c>
      <c r="Z37" s="16" t="n">
        <v>641.54</v>
      </c>
      <c r="AA37" s="16" t="s">
        <v>20</v>
      </c>
      <c r="AB37" s="16" t="s">
        <v>20</v>
      </c>
      <c r="AC37" s="16" t="s">
        <v>20</v>
      </c>
      <c r="AD37" s="16" t="n">
        <v>5760.67</v>
      </c>
      <c r="AE37" s="16" t="n">
        <v>357.15</v>
      </c>
      <c r="AF37" s="16" t="s">
        <v>20</v>
      </c>
      <c r="AG37" s="16" t="s">
        <v>20</v>
      </c>
      <c r="AH37" s="16" t="n">
        <v>793.66</v>
      </c>
    </row>
    <row r="38" s="5" customFormat="true" ht="12" hidden="false" customHeight="true" outlineLevel="0" collapsed="false">
      <c r="A38" s="5" t="s">
        <v>24</v>
      </c>
      <c r="C38" s="15" t="n">
        <v>59445</v>
      </c>
      <c r="D38" s="15" t="n">
        <v>10104</v>
      </c>
      <c r="E38" s="15" t="n">
        <v>11037</v>
      </c>
      <c r="F38" s="15" t="n">
        <v>33919</v>
      </c>
      <c r="G38" s="15" t="n">
        <v>2160</v>
      </c>
      <c r="H38" s="15" t="n">
        <v>10350</v>
      </c>
      <c r="I38" s="15" t="n">
        <v>10500</v>
      </c>
      <c r="J38" s="15" t="n">
        <v>19522</v>
      </c>
      <c r="K38" s="15" t="n">
        <v>10425</v>
      </c>
      <c r="L38" s="15" t="n">
        <v>18528</v>
      </c>
      <c r="M38" s="15" t="n">
        <v>4823.712936</v>
      </c>
      <c r="N38" s="15" t="n">
        <v>8769.986316</v>
      </c>
      <c r="O38" s="15" t="n">
        <v>5099.290686</v>
      </c>
      <c r="P38" s="15" t="n">
        <v>822</v>
      </c>
      <c r="Q38" s="14" t="s">
        <v>19</v>
      </c>
      <c r="R38" s="16" t="s">
        <v>20</v>
      </c>
      <c r="S38" s="16" t="s">
        <v>20</v>
      </c>
      <c r="T38" s="16" t="s">
        <v>20</v>
      </c>
      <c r="U38" s="16" t="s">
        <v>20</v>
      </c>
      <c r="V38" s="16" t="s">
        <v>20</v>
      </c>
      <c r="W38" s="16" t="s">
        <v>20</v>
      </c>
      <c r="X38" s="16" t="s">
        <v>20</v>
      </c>
      <c r="Y38" s="16" t="n">
        <v>13558.41</v>
      </c>
      <c r="Z38" s="16" t="n">
        <v>3201.11</v>
      </c>
      <c r="AA38" s="16" t="s">
        <v>20</v>
      </c>
      <c r="AB38" s="16" t="s">
        <v>20</v>
      </c>
      <c r="AC38" s="16" t="s">
        <v>20</v>
      </c>
      <c r="AD38" s="16" t="s">
        <v>20</v>
      </c>
      <c r="AE38" s="16" t="s">
        <v>20</v>
      </c>
      <c r="AF38" s="16" t="s">
        <v>20</v>
      </c>
      <c r="AG38" s="16" t="s">
        <v>20</v>
      </c>
      <c r="AH38" s="16" t="s">
        <v>20</v>
      </c>
    </row>
    <row r="39" s="5" customFormat="true" ht="12" hidden="false" customHeight="true" outlineLevel="0" collapsed="false">
      <c r="A39" s="5" t="s">
        <v>25</v>
      </c>
      <c r="C39" s="15" t="n">
        <v>102726</v>
      </c>
      <c r="D39" s="15" t="n">
        <v>231069</v>
      </c>
      <c r="E39" s="15" t="n">
        <v>634307</v>
      </c>
      <c r="F39" s="15" t="n">
        <v>94917</v>
      </c>
      <c r="G39" s="15" t="n">
        <v>2856</v>
      </c>
      <c r="H39" s="15" t="n">
        <v>720551</v>
      </c>
      <c r="I39" s="15" t="n">
        <v>773924</v>
      </c>
      <c r="J39" s="15" t="n">
        <v>1137551</v>
      </c>
      <c r="K39" s="15" t="n">
        <v>494365</v>
      </c>
      <c r="L39" s="15" t="n">
        <v>425203</v>
      </c>
      <c r="M39" s="15" t="n">
        <v>486017.738388</v>
      </c>
      <c r="N39" s="15" t="n">
        <v>723221.837856</v>
      </c>
      <c r="O39" s="15" t="n">
        <v>543851.587314</v>
      </c>
      <c r="P39" s="15" t="n">
        <v>190481</v>
      </c>
      <c r="Q39" s="15" t="n">
        <v>618264</v>
      </c>
      <c r="R39" s="15" t="n">
        <v>1065304</v>
      </c>
      <c r="S39" s="15" t="n">
        <v>525854</v>
      </c>
      <c r="T39" s="15" t="n">
        <v>47170</v>
      </c>
      <c r="U39" s="16" t="s">
        <v>20</v>
      </c>
      <c r="V39" s="16" t="s">
        <v>20</v>
      </c>
      <c r="W39" s="16" t="s">
        <v>20</v>
      </c>
      <c r="X39" s="16" t="s">
        <v>20</v>
      </c>
      <c r="Y39" s="16" t="s">
        <v>20</v>
      </c>
      <c r="Z39" s="16" t="s">
        <v>20</v>
      </c>
      <c r="AA39" s="16" t="s">
        <v>20</v>
      </c>
      <c r="AB39" s="16" t="s">
        <v>20</v>
      </c>
      <c r="AC39" s="16" t="s">
        <v>20</v>
      </c>
      <c r="AD39" s="16" t="s">
        <v>20</v>
      </c>
      <c r="AE39" s="16" t="s">
        <v>20</v>
      </c>
      <c r="AF39" s="16" t="s">
        <v>20</v>
      </c>
      <c r="AG39" s="16" t="s">
        <v>20</v>
      </c>
      <c r="AH39" s="16" t="s">
        <v>20</v>
      </c>
    </row>
    <row r="40" s="5" customFormat="true" ht="12" hidden="false" customHeight="true" outlineLevel="0" collapsed="false">
      <c r="A40" s="5" t="s">
        <v>26</v>
      </c>
      <c r="C40" s="14" t="s">
        <v>19</v>
      </c>
      <c r="D40" s="15" t="n">
        <v>6093</v>
      </c>
      <c r="E40" s="14" t="s">
        <v>19</v>
      </c>
      <c r="F40" s="14" t="s">
        <v>19</v>
      </c>
      <c r="G40" s="14" t="s">
        <v>19</v>
      </c>
      <c r="H40" s="14" t="s">
        <v>19</v>
      </c>
      <c r="I40" s="14" t="s">
        <v>19</v>
      </c>
      <c r="J40" s="14" t="s">
        <v>19</v>
      </c>
      <c r="K40" s="14" t="s">
        <v>19</v>
      </c>
      <c r="L40" s="14" t="s">
        <v>19</v>
      </c>
      <c r="M40" s="14" t="s">
        <v>19</v>
      </c>
      <c r="N40" s="15" t="n">
        <v>18104.355864</v>
      </c>
      <c r="O40" s="15" t="n">
        <v>22950.11502</v>
      </c>
      <c r="P40" s="14" t="s">
        <v>19</v>
      </c>
      <c r="Q40" s="14" t="s">
        <v>19</v>
      </c>
      <c r="R40" s="16" t="s">
        <v>20</v>
      </c>
      <c r="S40" s="16" t="s">
        <v>20</v>
      </c>
      <c r="T40" s="16" t="s">
        <v>20</v>
      </c>
      <c r="U40" s="16" t="s">
        <v>20</v>
      </c>
      <c r="V40" s="16" t="s">
        <v>20</v>
      </c>
      <c r="W40" s="16" t="s">
        <v>20</v>
      </c>
      <c r="X40" s="16" t="s">
        <v>20</v>
      </c>
      <c r="Y40" s="16" t="s">
        <v>20</v>
      </c>
      <c r="Z40" s="16" t="s">
        <v>20</v>
      </c>
      <c r="AA40" s="16" t="s">
        <v>20</v>
      </c>
      <c r="AB40" s="16" t="s">
        <v>20</v>
      </c>
      <c r="AC40" s="16" t="s">
        <v>20</v>
      </c>
      <c r="AD40" s="16" t="s">
        <v>20</v>
      </c>
      <c r="AE40" s="16" t="s">
        <v>20</v>
      </c>
      <c r="AF40" s="16" t="s">
        <v>20</v>
      </c>
      <c r="AG40" s="16" t="s">
        <v>20</v>
      </c>
      <c r="AH40" s="16" t="s">
        <v>20</v>
      </c>
    </row>
    <row r="41" s="5" customFormat="true" ht="12" hidden="false" customHeight="true" outlineLevel="0" collapsed="false">
      <c r="A41" s="5" t="s">
        <v>27</v>
      </c>
      <c r="C41" s="14" t="s">
        <v>19</v>
      </c>
      <c r="D41" s="14" t="s">
        <v>19</v>
      </c>
      <c r="E41" s="14" t="s">
        <v>19</v>
      </c>
      <c r="F41" s="14" t="s">
        <v>19</v>
      </c>
      <c r="G41" s="14" t="s">
        <v>19</v>
      </c>
      <c r="H41" s="14" t="s">
        <v>19</v>
      </c>
      <c r="I41" s="15" t="n">
        <v>25500</v>
      </c>
      <c r="J41" s="15" t="n">
        <v>48687</v>
      </c>
      <c r="K41" s="14" t="s">
        <v>19</v>
      </c>
      <c r="L41" s="14" t="s">
        <v>19</v>
      </c>
      <c r="M41" s="15" t="n">
        <v>49603.995</v>
      </c>
      <c r="N41" s="14" t="s">
        <v>19</v>
      </c>
      <c r="O41" s="15" t="n">
        <v>955174.52772</v>
      </c>
      <c r="P41" s="15" t="n">
        <v>838642</v>
      </c>
      <c r="Q41" s="14" t="s">
        <v>19</v>
      </c>
      <c r="R41" s="15" t="n">
        <v>25500</v>
      </c>
      <c r="S41" s="16" t="s">
        <v>20</v>
      </c>
      <c r="T41" s="16" t="s">
        <v>20</v>
      </c>
      <c r="U41" s="15" t="n">
        <v>209528</v>
      </c>
      <c r="V41" s="15" t="n">
        <v>292653</v>
      </c>
      <c r="W41" s="15" t="n">
        <v>2203354</v>
      </c>
      <c r="X41" s="16" t="n">
        <v>2291892.09</v>
      </c>
      <c r="Y41" s="16" t="n">
        <v>782468.14</v>
      </c>
      <c r="Z41" s="16" t="n">
        <v>244690.77</v>
      </c>
      <c r="AA41" s="16" t="n">
        <v>1059015.67</v>
      </c>
      <c r="AB41" s="16" t="n">
        <v>51735.82</v>
      </c>
      <c r="AC41" s="16" t="n">
        <v>2392</v>
      </c>
      <c r="AD41" s="16" t="n">
        <v>35273.92</v>
      </c>
      <c r="AE41" s="16" t="n">
        <v>21164.35</v>
      </c>
      <c r="AF41" s="16" t="n">
        <v>11375.85</v>
      </c>
      <c r="AG41" s="16" t="s">
        <v>20</v>
      </c>
      <c r="AH41" s="16" t="n">
        <v>185333.75</v>
      </c>
    </row>
    <row r="42" s="5" customFormat="true" ht="12" hidden="false" customHeight="true" outlineLevel="0" collapsed="false">
      <c r="A42" s="5" t="s">
        <v>28</v>
      </c>
      <c r="C42" s="14" t="s">
        <v>19</v>
      </c>
      <c r="D42" s="14" t="s">
        <v>19</v>
      </c>
      <c r="E42" s="14" t="s">
        <v>19</v>
      </c>
      <c r="F42" s="14" t="s">
        <v>19</v>
      </c>
      <c r="G42" s="14" t="s">
        <v>19</v>
      </c>
      <c r="H42" s="14" t="s">
        <v>19</v>
      </c>
      <c r="I42" s="14" t="s">
        <v>19</v>
      </c>
      <c r="J42" s="14" t="s">
        <v>19</v>
      </c>
      <c r="K42" s="15" t="n">
        <v>40800</v>
      </c>
      <c r="L42" s="15" t="n">
        <v>85425</v>
      </c>
      <c r="M42" s="15" t="n">
        <v>39676.582134</v>
      </c>
      <c r="N42" s="15" t="n">
        <v>379768.18572</v>
      </c>
      <c r="O42" s="15" t="n">
        <v>42785.099154</v>
      </c>
      <c r="P42" s="15" t="n">
        <v>125824</v>
      </c>
      <c r="Q42" s="15" t="n">
        <v>101607</v>
      </c>
      <c r="R42" s="15" t="n">
        <v>108105</v>
      </c>
      <c r="S42" s="15" t="n">
        <v>44460</v>
      </c>
      <c r="T42" s="15" t="n">
        <v>45122</v>
      </c>
      <c r="U42" s="15" t="n">
        <v>36474</v>
      </c>
      <c r="V42" s="16" t="s">
        <v>20</v>
      </c>
      <c r="W42" s="15" t="n">
        <v>38400</v>
      </c>
      <c r="X42" s="16" t="n">
        <v>151073.79</v>
      </c>
      <c r="Y42" s="16" t="n">
        <v>153146.13</v>
      </c>
      <c r="Z42" s="16" t="n">
        <v>85744.29</v>
      </c>
      <c r="AA42" s="16" t="n">
        <v>54412.23</v>
      </c>
      <c r="AB42" s="16" t="n">
        <v>52480.98</v>
      </c>
      <c r="AC42" s="16" t="s">
        <v>20</v>
      </c>
      <c r="AD42" s="16" t="n">
        <v>45121.96</v>
      </c>
      <c r="AE42" s="16" t="n">
        <v>14294.76</v>
      </c>
      <c r="AF42" s="16" t="s">
        <v>20</v>
      </c>
      <c r="AG42" s="16" t="s">
        <v>20</v>
      </c>
      <c r="AH42" s="16" t="s">
        <v>20</v>
      </c>
    </row>
    <row r="43" s="5" customFormat="true" ht="12" hidden="false" customHeight="true" outlineLevel="0" collapsed="false">
      <c r="A43" s="5" t="s">
        <v>29</v>
      </c>
      <c r="C43" s="15" t="n">
        <v>25234</v>
      </c>
      <c r="D43" s="14" t="s">
        <v>19</v>
      </c>
      <c r="E43" s="15" t="n">
        <v>5969</v>
      </c>
      <c r="F43" s="15" t="n">
        <v>2750</v>
      </c>
      <c r="G43" s="15" t="n">
        <v>2400</v>
      </c>
      <c r="H43" s="15" t="n">
        <v>31243</v>
      </c>
      <c r="I43" s="15" t="n">
        <v>595</v>
      </c>
      <c r="J43" s="15" t="n">
        <v>27494</v>
      </c>
      <c r="K43" s="15" t="n">
        <v>2699</v>
      </c>
      <c r="L43" s="15" t="n">
        <v>1773</v>
      </c>
      <c r="M43" s="15" t="n">
        <v>1488.11985</v>
      </c>
      <c r="N43" s="15" t="n">
        <v>14045.646762</v>
      </c>
      <c r="O43" s="15" t="n">
        <v>5754.06342</v>
      </c>
      <c r="P43" s="15" t="n">
        <v>8554</v>
      </c>
      <c r="Q43" s="15" t="n">
        <v>9785</v>
      </c>
      <c r="R43" s="15" t="n">
        <v>5700</v>
      </c>
      <c r="S43" s="15" t="n">
        <v>9971</v>
      </c>
      <c r="T43" s="15" t="n">
        <v>12154</v>
      </c>
      <c r="U43" s="15" t="n">
        <v>5412</v>
      </c>
      <c r="V43" s="15" t="n">
        <v>2767</v>
      </c>
      <c r="W43" s="15" t="n">
        <v>2498</v>
      </c>
      <c r="X43" s="16" t="n">
        <v>3637.62</v>
      </c>
      <c r="Y43" s="16" t="n">
        <v>5985.54</v>
      </c>
      <c r="Z43" s="16" t="n">
        <v>218.26</v>
      </c>
      <c r="AA43" s="16" t="n">
        <v>335.1</v>
      </c>
      <c r="AB43" s="16" t="n">
        <v>1058.22</v>
      </c>
      <c r="AC43" s="16" t="s">
        <v>20</v>
      </c>
      <c r="AD43" s="16" t="s">
        <v>20</v>
      </c>
      <c r="AE43" s="16" t="n">
        <v>661.39</v>
      </c>
      <c r="AF43" s="16" t="n">
        <v>1620.4</v>
      </c>
      <c r="AG43" s="16" t="n">
        <v>2292.81</v>
      </c>
      <c r="AH43" s="16" t="n">
        <v>13309.3</v>
      </c>
    </row>
    <row r="44" s="5" customFormat="true" ht="12" hidden="false" customHeight="true" outlineLevel="0" collapsed="false">
      <c r="A44" s="5" t="s">
        <v>30</v>
      </c>
      <c r="C44" s="15" t="n">
        <v>600</v>
      </c>
      <c r="D44" s="14" t="s">
        <v>19</v>
      </c>
      <c r="E44" s="14" t="s">
        <v>19</v>
      </c>
      <c r="F44" s="14" t="s">
        <v>19</v>
      </c>
      <c r="G44" s="14" t="s">
        <v>19</v>
      </c>
      <c r="H44" s="14" t="s">
        <v>19</v>
      </c>
      <c r="I44" s="14" t="s">
        <v>19</v>
      </c>
      <c r="J44" s="14" t="s">
        <v>19</v>
      </c>
      <c r="K44" s="14" t="s">
        <v>19</v>
      </c>
      <c r="L44" s="14" t="s">
        <v>19</v>
      </c>
      <c r="M44" s="14" t="s">
        <v>19</v>
      </c>
      <c r="N44" s="14" t="s">
        <v>19</v>
      </c>
      <c r="O44" s="15" t="n">
        <v>101531.661588</v>
      </c>
      <c r="P44" s="15" t="n">
        <v>85419</v>
      </c>
      <c r="Q44" s="15" t="n">
        <v>33214</v>
      </c>
      <c r="R44" s="15" t="n">
        <v>18240</v>
      </c>
      <c r="S44" s="15" t="n">
        <v>50920</v>
      </c>
      <c r="T44" s="15" t="n">
        <v>79887</v>
      </c>
      <c r="U44" s="16" t="s">
        <v>20</v>
      </c>
      <c r="V44" s="15" t="n">
        <v>4232</v>
      </c>
      <c r="W44" s="14" t="s">
        <v>19</v>
      </c>
      <c r="X44" s="16" t="n">
        <v>52231.86</v>
      </c>
      <c r="Y44" s="16" t="n">
        <v>16505.99</v>
      </c>
      <c r="Z44" s="16" t="n">
        <v>116648.65</v>
      </c>
      <c r="AA44" s="16" t="n">
        <v>60168.49</v>
      </c>
      <c r="AB44" s="16" t="n">
        <v>57933</v>
      </c>
      <c r="AC44" s="16" t="n">
        <v>32503</v>
      </c>
      <c r="AD44" s="16" t="n">
        <v>73832.72</v>
      </c>
      <c r="AE44" s="16" t="n">
        <v>113652.57</v>
      </c>
      <c r="AF44" s="16" t="n">
        <v>3386.3</v>
      </c>
      <c r="AG44" s="16" t="n">
        <v>5436.6</v>
      </c>
      <c r="AH44" s="16" t="s">
        <v>20</v>
      </c>
    </row>
    <row r="45" s="5" customFormat="true" ht="12" hidden="false" customHeight="true" outlineLevel="0" collapsed="false">
      <c r="A45" s="5" t="s">
        <v>31</v>
      </c>
      <c r="C45" s="15" t="n">
        <v>2118</v>
      </c>
      <c r="D45" s="15" t="n">
        <v>4537</v>
      </c>
      <c r="E45" s="15" t="n">
        <v>6138</v>
      </c>
      <c r="F45" s="15" t="n">
        <v>15570</v>
      </c>
      <c r="G45" s="15" t="n">
        <v>10418</v>
      </c>
      <c r="H45" s="15" t="n">
        <v>40774</v>
      </c>
      <c r="I45" s="15" t="n">
        <v>13957</v>
      </c>
      <c r="J45" s="15" t="n">
        <v>2413</v>
      </c>
      <c r="K45" s="15" t="n">
        <v>1917</v>
      </c>
      <c r="L45" s="15" t="n">
        <v>722</v>
      </c>
      <c r="M45" s="15" t="n">
        <v>6571.978182</v>
      </c>
      <c r="N45" s="15" t="n">
        <v>2175.961914</v>
      </c>
      <c r="O45" s="15" t="n">
        <v>718</v>
      </c>
      <c r="P45" s="15" t="n">
        <v>2243</v>
      </c>
      <c r="Q45" s="15" t="n">
        <v>326</v>
      </c>
      <c r="R45" s="15" t="n">
        <v>2183</v>
      </c>
      <c r="S45" s="15" t="n">
        <v>1756</v>
      </c>
      <c r="T45" s="15" t="n">
        <v>108</v>
      </c>
      <c r="U45" s="16" t="s">
        <v>20</v>
      </c>
      <c r="V45" s="15" t="n">
        <v>1643</v>
      </c>
      <c r="W45" s="15" t="n">
        <v>439</v>
      </c>
      <c r="X45" s="16" t="n">
        <v>1316.16</v>
      </c>
      <c r="Y45" s="16" t="n">
        <v>1097.9</v>
      </c>
      <c r="Z45" s="16" t="s">
        <v>20</v>
      </c>
      <c r="AA45" s="16" t="n">
        <v>438.72</v>
      </c>
      <c r="AB45" s="16" t="s">
        <v>20</v>
      </c>
      <c r="AC45" s="16" t="s">
        <v>20</v>
      </c>
      <c r="AD45" s="16" t="s">
        <v>20</v>
      </c>
      <c r="AE45" s="16" t="s">
        <v>20</v>
      </c>
      <c r="AF45" s="16" t="s">
        <v>20</v>
      </c>
      <c r="AG45" s="16" t="s">
        <v>20</v>
      </c>
      <c r="AH45" s="16" t="s">
        <v>20</v>
      </c>
    </row>
    <row r="46" s="5" customFormat="true" ht="12" hidden="false" customHeight="true" outlineLevel="0" collapsed="false">
      <c r="A46" s="5" t="s">
        <v>32</v>
      </c>
      <c r="C46" s="15" t="n">
        <v>1810476</v>
      </c>
      <c r="D46" s="15" t="n">
        <v>2034181</v>
      </c>
      <c r="E46" s="15" t="n">
        <v>2097558</v>
      </c>
      <c r="F46" s="15" t="n">
        <v>910572</v>
      </c>
      <c r="G46" s="15" t="n">
        <v>235520</v>
      </c>
      <c r="H46" s="15" t="n">
        <v>3208609</v>
      </c>
      <c r="I46" s="15" t="n">
        <v>3903853</v>
      </c>
      <c r="J46" s="15" t="n">
        <v>3426315</v>
      </c>
      <c r="K46" s="15" t="n">
        <v>3848338</v>
      </c>
      <c r="L46" s="15" t="n">
        <v>1863487</v>
      </c>
      <c r="M46" s="15" t="n">
        <v>1054331.811414</v>
      </c>
      <c r="N46" s="15" t="n">
        <v>2492988.762222</v>
      </c>
      <c r="O46" s="15" t="n">
        <v>1497431</v>
      </c>
      <c r="P46" s="15" t="n">
        <v>1390335</v>
      </c>
      <c r="Q46" s="15" t="n">
        <v>816690</v>
      </c>
      <c r="R46" s="15" t="n">
        <v>189681</v>
      </c>
      <c r="S46" s="15" t="n">
        <v>402077</v>
      </c>
      <c r="T46" s="15" t="n">
        <v>365660</v>
      </c>
      <c r="U46" s="15" t="n">
        <v>381302</v>
      </c>
      <c r="V46" s="15" t="n">
        <v>649998</v>
      </c>
      <c r="W46" s="15" t="n">
        <v>977223</v>
      </c>
      <c r="X46" s="16" t="n">
        <v>1508127.63</v>
      </c>
      <c r="Y46" s="16" t="n">
        <v>803976.41</v>
      </c>
      <c r="Z46" s="16" t="n">
        <v>557411.71</v>
      </c>
      <c r="AA46" s="16" t="n">
        <v>858238.72</v>
      </c>
      <c r="AB46" s="16" t="n">
        <v>820731.52</v>
      </c>
      <c r="AC46" s="16" t="n">
        <v>725336</v>
      </c>
      <c r="AD46" s="16" t="n">
        <v>553017.9</v>
      </c>
      <c r="AE46" s="16" t="n">
        <v>501405.55</v>
      </c>
      <c r="AF46" s="16" t="n">
        <v>341983.17</v>
      </c>
      <c r="AG46" s="16" t="n">
        <v>358359.1</v>
      </c>
      <c r="AH46" s="16" t="n">
        <v>267288.37</v>
      </c>
    </row>
    <row r="47" s="5" customFormat="true" ht="12" hidden="false" customHeight="true" outlineLevel="0" collapsed="false">
      <c r="A47" s="5" t="s">
        <v>33</v>
      </c>
      <c r="C47" s="14" t="s">
        <v>19</v>
      </c>
      <c r="D47" s="14" t="s">
        <v>19</v>
      </c>
      <c r="E47" s="15" t="n">
        <v>4039</v>
      </c>
      <c r="F47" s="15" t="n">
        <v>17400</v>
      </c>
      <c r="G47" s="14" t="s">
        <v>19</v>
      </c>
      <c r="H47" s="15" t="n">
        <v>855</v>
      </c>
      <c r="I47" s="15" t="n">
        <v>7791</v>
      </c>
      <c r="J47" s="15" t="n">
        <v>39675</v>
      </c>
      <c r="K47" s="15" t="n">
        <v>19039</v>
      </c>
      <c r="L47" s="15" t="n">
        <v>64656</v>
      </c>
      <c r="M47" s="15" t="n">
        <v>343275.077754</v>
      </c>
      <c r="N47" s="15" t="n">
        <v>436693.730382</v>
      </c>
      <c r="O47" s="15" t="n">
        <v>448478</v>
      </c>
      <c r="P47" s="15" t="n">
        <v>209199</v>
      </c>
      <c r="Q47" s="15" t="n">
        <v>306677</v>
      </c>
      <c r="R47" s="15" t="n">
        <v>156028</v>
      </c>
      <c r="S47" s="15" t="n">
        <v>259087</v>
      </c>
      <c r="T47" s="15" t="n">
        <v>80362</v>
      </c>
      <c r="U47" s="15" t="n">
        <v>80601</v>
      </c>
      <c r="V47" s="15" t="n">
        <v>81579</v>
      </c>
      <c r="W47" s="15" t="n">
        <v>76379</v>
      </c>
      <c r="X47" s="16" t="n">
        <v>65450.76</v>
      </c>
      <c r="Y47" s="16" t="n">
        <v>65250.14</v>
      </c>
      <c r="Z47" s="16" t="n">
        <v>34674.26</v>
      </c>
      <c r="AA47" s="16" t="n">
        <v>47544.83</v>
      </c>
      <c r="AB47" s="16" t="n">
        <v>77759.15</v>
      </c>
      <c r="AC47" s="16" t="n">
        <v>81972</v>
      </c>
      <c r="AD47" s="16" t="n">
        <v>80554.61</v>
      </c>
      <c r="AE47" s="16" t="n">
        <v>69959.21</v>
      </c>
      <c r="AF47" s="16" t="n">
        <v>52320.09</v>
      </c>
      <c r="AG47" s="16" t="n">
        <v>62311.44</v>
      </c>
      <c r="AH47" s="16" t="n">
        <v>49604</v>
      </c>
    </row>
    <row r="48" s="5" customFormat="true" ht="5.25" hidden="false" customHeight="true" outlineLevel="0" collapsed="false">
      <c r="C48" s="14"/>
      <c r="D48" s="14"/>
      <c r="E48" s="15"/>
      <c r="F48" s="15"/>
      <c r="G48" s="1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6"/>
      <c r="AA48" s="16"/>
      <c r="AB48" s="16"/>
      <c r="AC48" s="16"/>
      <c r="AD48" s="16"/>
      <c r="AE48" s="16"/>
      <c r="AF48" s="16"/>
      <c r="AG48" s="16"/>
      <c r="AH48" s="16"/>
    </row>
    <row r="49" s="5" customFormat="true" ht="12" hidden="false" customHeight="true" outlineLevel="0" collapsed="false">
      <c r="A49" s="5" t="s">
        <v>34</v>
      </c>
      <c r="C49" s="15" t="n">
        <f aca="false">C51-SUM(C34:C47)</f>
        <v>323740</v>
      </c>
      <c r="D49" s="15" t="n">
        <f aca="false">D51-SUM(D34:D47)</f>
        <v>478031</v>
      </c>
      <c r="E49" s="15" t="n">
        <f aca="false">E51-SUM(E34:E47)</f>
        <v>180621</v>
      </c>
      <c r="F49" s="15" t="n">
        <f aca="false">F51-SUM(F34:F47)</f>
        <v>116936</v>
      </c>
      <c r="G49" s="15" t="n">
        <f aca="false">G51-SUM(G34:G47)</f>
        <v>0</v>
      </c>
      <c r="H49" s="15" t="n">
        <f aca="false">H51-SUM(H34:H47)</f>
        <v>303760</v>
      </c>
      <c r="I49" s="15" t="n">
        <f aca="false">I51-SUM(I34:I47)</f>
        <v>154803</v>
      </c>
      <c r="J49" s="15" t="n">
        <f aca="false">J51-SUM(J34:J47)</f>
        <v>64835</v>
      </c>
      <c r="K49" s="15" t="n">
        <f aca="false">K51-SUM(K34:K47)</f>
        <v>27385</v>
      </c>
      <c r="L49" s="15" t="n">
        <f aca="false">L51-SUM(L34:L47)</f>
        <v>131366</v>
      </c>
      <c r="M49" s="15" t="n">
        <v>87547.744242</v>
      </c>
      <c r="N49" s="15" t="n">
        <v>214377.44328</v>
      </c>
      <c r="O49" s="15" t="n">
        <f aca="false">O51-SUM(O34:O47)</f>
        <v>0.542449999600649</v>
      </c>
      <c r="P49" s="15" t="n">
        <f aca="false">P51-SUM(P34:P47)</f>
        <v>146747</v>
      </c>
      <c r="Q49" s="15" t="n">
        <f aca="false">Q51-SUM(Q34:Q47)</f>
        <v>66282</v>
      </c>
      <c r="R49" s="15" t="n">
        <f aca="false">R51-SUM(R34:R47)</f>
        <v>111655</v>
      </c>
      <c r="S49" s="15" t="n">
        <f aca="false">S51-SUM(S34:S47)</f>
        <v>73841</v>
      </c>
      <c r="T49" s="15" t="n">
        <f aca="false">T51-SUM(T34:T47)</f>
        <v>143695</v>
      </c>
      <c r="U49" s="15" t="n">
        <f aca="false">U51-SUM(U34:U47)</f>
        <v>174191</v>
      </c>
      <c r="V49" s="15" t="n">
        <f aca="false">V51-SUM(V34:V47)</f>
        <v>434415</v>
      </c>
      <c r="W49" s="15" t="n">
        <f aca="false">W51-SUM(W34:W47)</f>
        <v>1237377</v>
      </c>
      <c r="X49" s="15" t="n">
        <f aca="false">X51-SUM(X34:X47)</f>
        <v>1670771.25</v>
      </c>
      <c r="Y49" s="15" t="n">
        <f aca="false">Y51-SUM(Y34:Y47)</f>
        <v>1417381.08</v>
      </c>
      <c r="Z49" s="15" t="n">
        <f aca="false">Z51-SUM(Z34:Z47)</f>
        <v>1017066.13</v>
      </c>
      <c r="AA49" s="15" t="n">
        <f aca="false">AA51-SUM(AA34:AA47)</f>
        <v>162266.62</v>
      </c>
      <c r="AB49" s="15" t="n">
        <f aca="false">AB51-SUM(AB34:AB47)</f>
        <v>219925.26</v>
      </c>
      <c r="AC49" s="15" t="n">
        <f aca="false">AC51-SUM(AC34:AC47)</f>
        <v>141188.91</v>
      </c>
      <c r="AD49" s="15" t="n">
        <f aca="false">AD51-SUM(AD34:AD47)</f>
        <v>157204.18</v>
      </c>
      <c r="AE49" s="15" t="n">
        <f aca="false">AE51-SUM(AE34:AE47)</f>
        <v>362848.59</v>
      </c>
      <c r="AF49" s="15" t="n">
        <f aca="false">AF51-SUM(AF34:AF47)</f>
        <v>405542.42</v>
      </c>
      <c r="AG49" s="15" t="n">
        <f aca="false">AG51-SUM(AG34:AG47)</f>
        <v>313631.73</v>
      </c>
      <c r="AH49" s="15" t="n">
        <f aca="false">AH51-SUM(AH34:AH47)</f>
        <v>114426.5</v>
      </c>
    </row>
    <row r="50" s="5" customFormat="true" ht="6" hidden="false" customHeight="true" outlineLevel="0" collapsed="false"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6"/>
      <c r="AA50" s="16"/>
      <c r="AB50" s="16"/>
      <c r="AC50" s="16"/>
      <c r="AD50" s="16"/>
      <c r="AE50" s="16"/>
      <c r="AF50" s="16"/>
      <c r="AG50" s="16"/>
      <c r="AH50" s="16"/>
    </row>
    <row r="51" s="5" customFormat="true" ht="12" hidden="false" customHeight="true" outlineLevel="0" collapsed="false">
      <c r="A51" s="19" t="s">
        <v>35</v>
      </c>
      <c r="B51" s="19"/>
      <c r="C51" s="20" t="n">
        <v>2502256</v>
      </c>
      <c r="D51" s="20" t="n">
        <v>3102181</v>
      </c>
      <c r="E51" s="20" t="n">
        <v>3808741</v>
      </c>
      <c r="F51" s="20" t="n">
        <v>1306462</v>
      </c>
      <c r="G51" s="20" t="n">
        <v>289444</v>
      </c>
      <c r="H51" s="20" t="n">
        <v>5074543</v>
      </c>
      <c r="I51" s="20" t="n">
        <v>5873326</v>
      </c>
      <c r="J51" s="20" t="n">
        <v>5203345</v>
      </c>
      <c r="K51" s="20" t="n">
        <v>5382156</v>
      </c>
      <c r="L51" s="20" t="n">
        <v>3513075</v>
      </c>
      <c r="M51" s="20" t="n">
        <v>4763767.059198</v>
      </c>
      <c r="N51" s="20" t="n">
        <v>4882142.032866</v>
      </c>
      <c r="O51" s="20" t="n">
        <v>4263539</v>
      </c>
      <c r="P51" s="20" t="n">
        <v>3002763</v>
      </c>
      <c r="Q51" s="20" t="n">
        <v>2236226</v>
      </c>
      <c r="R51" s="20" t="n">
        <v>2228591</v>
      </c>
      <c r="S51" s="20" t="n">
        <v>2659058</v>
      </c>
      <c r="T51" s="20" t="n">
        <v>1966754</v>
      </c>
      <c r="U51" s="20" t="n">
        <v>3377932</v>
      </c>
      <c r="V51" s="20" t="n">
        <v>3148987</v>
      </c>
      <c r="W51" s="20" t="n">
        <v>4633094</v>
      </c>
      <c r="X51" s="16" t="n">
        <v>6210238.17</v>
      </c>
      <c r="Y51" s="16" t="n">
        <v>3626302.28</v>
      </c>
      <c r="Z51" s="16" t="n">
        <v>2651287</v>
      </c>
      <c r="AA51" s="16" t="n">
        <v>2916031</v>
      </c>
      <c r="AB51" s="16" t="n">
        <v>1904956</v>
      </c>
      <c r="AC51" s="16" t="n">
        <v>1765254</v>
      </c>
      <c r="AD51" s="16" t="n">
        <v>1468920</v>
      </c>
      <c r="AE51" s="16" t="n">
        <v>2068896</v>
      </c>
      <c r="AF51" s="16" t="n">
        <v>2053768.54</v>
      </c>
      <c r="AG51" s="16" t="n">
        <v>1570817.43</v>
      </c>
      <c r="AH51" s="16" t="n">
        <v>872282.95</v>
      </c>
    </row>
    <row r="52" s="5" customFormat="true" ht="3.95" hidden="false" customHeight="true" outlineLevel="0" collapsed="false">
      <c r="A52" s="4"/>
      <c r="B52" s="4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4"/>
      <c r="AB52" s="4"/>
      <c r="AC52" s="4"/>
      <c r="AD52" s="4"/>
      <c r="AE52" s="4"/>
    </row>
    <row r="53" s="22" customFormat="true" ht="15.75" hidden="false" customHeight="true" outlineLevel="0" collapsed="false">
      <c r="A53" s="22" t="s">
        <v>38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13"/>
      <c r="Z53" s="5"/>
      <c r="AA53" s="5"/>
      <c r="AB53" s="5"/>
      <c r="AC53" s="5"/>
      <c r="AD53" s="5"/>
      <c r="AE53" s="5"/>
      <c r="AF53" s="23"/>
      <c r="AG53" s="23"/>
      <c r="AH53" s="23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</row>
    <row r="54" s="22" customFormat="true" ht="14.1" hidden="false" customHeight="true" outlineLevel="0" collapsed="false">
      <c r="A54" s="22" t="s">
        <v>39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13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</row>
    <row r="55" s="22" customFormat="true" ht="3" hidden="false" customHeight="true" outlineLevel="0" collapsed="false">
      <c r="X55" s="5"/>
      <c r="Y55" s="13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</row>
    <row r="56" s="22" customFormat="true" ht="9.95" hidden="false" customHeight="true" outlineLevel="0" collapsed="false">
      <c r="X56" s="5"/>
      <c r="Y56" s="13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</row>
    <row r="57" s="22" customFormat="true" ht="11.1" hidden="false" customHeight="true" outlineLevel="0" collapsed="false">
      <c r="A57" s="24" t="s">
        <v>40</v>
      </c>
      <c r="B57" s="24"/>
      <c r="X57" s="5"/>
      <c r="Y57" s="13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" hidden="false" customHeight="false" outlineLevel="0" collapsed="false">
      <c r="A58" s="22"/>
      <c r="X58" s="5"/>
      <c r="Y58" s="13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</row>
    <row r="59" customFormat="false" ht="15" hidden="false" customHeight="false" outlineLevel="0" collapsed="false">
      <c r="A59" s="22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customFormat="false" ht="15" hidden="false" customHeight="false" outlineLevel="0" collapsed="false">
      <c r="A60" s="22"/>
    </row>
    <row r="61" customFormat="false" ht="15" hidden="false" customHeight="false" outlineLevel="0" collapsed="false">
      <c r="A61" s="22"/>
    </row>
    <row r="62" customFormat="false" ht="15" hidden="false" customHeight="false" outlineLevel="0" collapsed="false">
      <c r="A62" s="22"/>
    </row>
    <row r="63" customFormat="false" ht="15" hidden="false" customHeight="false" outlineLevel="0" collapsed="false">
      <c r="A63" s="22"/>
    </row>
    <row r="64" customFormat="false" ht="15" hidden="false" customHeight="false" outlineLevel="0" collapsed="false">
      <c r="A64" s="22"/>
    </row>
    <row r="65" customFormat="false" ht="15" hidden="false" customHeight="false" outlineLevel="0" collapsed="false">
      <c r="A65" s="22"/>
    </row>
    <row r="66" customFormat="false" ht="15" hidden="false" customHeight="false" outlineLevel="0" collapsed="false">
      <c r="A66" s="22"/>
    </row>
    <row r="67" customFormat="false" ht="15" hidden="false" customHeight="false" outlineLevel="0" collapsed="false">
      <c r="A67" s="22"/>
    </row>
  </sheetData>
  <printOptions headings="false" gridLines="false" gridLinesSet="true" horizontalCentered="false" verticalCentered="false"/>
  <pageMargins left="0.5" right="0.170138888888889" top="0.5" bottom="0.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6:50:48Z</dcterms:created>
  <dc:creator>Brenda Toland &amp; Gary Lucier</dc:creator>
  <dc:description>Updated:  June 27, 2011.
</dc:description>
  <cp:keywords>US mushrooms imports selected countries whole button canned containers greater than 255g 1979-2010</cp:keywords>
  <dc:language>en-US</dc:language>
  <cp:lastModifiedBy>GLucier</cp:lastModifiedBy>
  <cp:lastPrinted>2011-06-27T20:40:54Z</cp:lastPrinted>
  <dcterms:modified xsi:type="dcterms:W3CDTF">2011-08-29T16:46:06Z</dcterms:modified>
  <cp:revision>0</cp:revision>
  <dc:subject>agricultural economics</dc:subject>
  <dc:title>U.S. Mushroom Statistics, 1979-2010</dc:title>
</cp:coreProperties>
</file>