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0" sheetId="1" state="visible" r:id="rId2"/>
  </sheets>
  <definedNames>
    <definedName function="false" hidden="false" localSheetId="0" name="_xlnm.Print_Area" vbProcedure="false">Table40!$A$1:$AF$45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">
  <si>
    <t xml:space="preserve">Table 40--Truffles, fresh-market:  U.S. imports from selected countries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2000 1/</t>
  </si>
  <si>
    <t xml:space="preserve">-- Dollars --</t>
  </si>
  <si>
    <t xml:space="preserve">Value:</t>
  </si>
  <si>
    <t xml:space="preserve">France</t>
  </si>
  <si>
    <t xml:space="preserve">--</t>
  </si>
  <si>
    <t xml:space="preserve">China</t>
  </si>
  <si>
    <t xml:space="preserve">Croatia</t>
  </si>
  <si>
    <t xml:space="preserve">Hungary</t>
  </si>
  <si>
    <t xml:space="preserve">Italy</t>
  </si>
  <si>
    <t xml:space="preserve">Morocco</t>
  </si>
  <si>
    <t xml:space="preserve">Spain</t>
  </si>
  <si>
    <t xml:space="preserve">Switzerland</t>
  </si>
  <si>
    <t xml:space="preserve">Ukraine</t>
  </si>
  <si>
    <t xml:space="preserve">Other</t>
  </si>
  <si>
    <t xml:space="preserve">Total</t>
  </si>
  <si>
    <t xml:space="preserve">-- Pounds --</t>
  </si>
  <si>
    <t xml:space="preserve">Volume:</t>
  </si>
  <si>
    <t xml:space="preserve"> 1/ HS code = 0709520000 and 0709591000.    In 2000, imports from Switzerland equaled 7,712 lbs, valued at $1,285,801.  </t>
  </si>
  <si>
    <t xml:space="preserve">Source: 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.1"/>
    <col collapsed="false" customWidth="true" hidden="false" outlineLevel="0" max="35" min="3" style="0" width="7.32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" hidden="false" customHeight="false" outlineLevel="0" collapsed="false">
      <c r="A5" s="7" t="s">
        <v>1</v>
      </c>
      <c r="B5" s="7"/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8" t="s">
        <v>13</v>
      </c>
      <c r="O5" s="8" t="s">
        <v>14</v>
      </c>
      <c r="P5" s="8" t="s">
        <v>15</v>
      </c>
      <c r="Q5" s="7" t="n">
        <v>1993</v>
      </c>
      <c r="R5" s="7" t="n">
        <v>1994</v>
      </c>
      <c r="S5" s="7" t="n">
        <v>1995</v>
      </c>
      <c r="T5" s="7" t="n">
        <v>1996</v>
      </c>
      <c r="U5" s="7" t="n">
        <v>1997</v>
      </c>
      <c r="V5" s="7" t="n">
        <v>1998</v>
      </c>
      <c r="W5" s="7" t="n">
        <v>1999</v>
      </c>
      <c r="X5" s="8" t="s">
        <v>16</v>
      </c>
      <c r="Y5" s="7" t="n">
        <v>2001</v>
      </c>
      <c r="Z5" s="7" t="n">
        <v>2002</v>
      </c>
      <c r="AA5" s="7" t="n">
        <v>2003</v>
      </c>
      <c r="AB5" s="7" t="n">
        <v>2004</v>
      </c>
      <c r="AC5" s="7" t="n">
        <v>2005</v>
      </c>
      <c r="AD5" s="7" t="n">
        <v>2006</v>
      </c>
      <c r="AE5" s="7" t="n">
        <v>2007</v>
      </c>
      <c r="AF5" s="7" t="n">
        <v>2008</v>
      </c>
      <c r="AG5" s="7" t="n">
        <v>2009</v>
      </c>
      <c r="AH5" s="7" t="n">
        <v>2010</v>
      </c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7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N7" s="10"/>
      <c r="O7" s="1"/>
      <c r="P7" s="1"/>
      <c r="Q7" s="1"/>
      <c r="S7" s="11" t="s">
        <v>17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M8" s="12"/>
      <c r="N8" s="10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3"/>
      <c r="AB8" s="13"/>
      <c r="AC8" s="13"/>
      <c r="AD8" s="13"/>
      <c r="AE8" s="13"/>
    </row>
    <row r="9" customFormat="false" ht="15" hidden="false" customHeight="false" outlineLevel="0" collapsed="false">
      <c r="A9" s="14" t="s">
        <v>18</v>
      </c>
      <c r="B9" s="1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3"/>
      <c r="AA9" s="13"/>
      <c r="AB9" s="13"/>
      <c r="AC9" s="13"/>
      <c r="AD9" s="13"/>
      <c r="AE9" s="13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5"/>
      <c r="Z10" s="15"/>
      <c r="AA10" s="13"/>
      <c r="AB10" s="13"/>
      <c r="AC10" s="13"/>
      <c r="AD10" s="13"/>
      <c r="AE10" s="13"/>
    </row>
    <row r="11" customFormat="false" ht="12.95" hidden="false" customHeight="true" outlineLevel="0" collapsed="false">
      <c r="A11" s="1" t="s">
        <v>19</v>
      </c>
      <c r="B11" s="1"/>
      <c r="C11" s="16" t="n">
        <v>429867</v>
      </c>
      <c r="D11" s="16" t="n">
        <v>547231</v>
      </c>
      <c r="E11" s="16" t="n">
        <v>974638</v>
      </c>
      <c r="F11" s="16" t="n">
        <v>690150</v>
      </c>
      <c r="G11" s="16" t="n">
        <v>907812</v>
      </c>
      <c r="H11" s="16" t="n">
        <v>1032871</v>
      </c>
      <c r="I11" s="16" t="n">
        <v>925926</v>
      </c>
      <c r="J11" s="16" t="n">
        <v>1144614</v>
      </c>
      <c r="K11" s="16" t="n">
        <v>813576</v>
      </c>
      <c r="L11" s="16" t="n">
        <v>558160</v>
      </c>
      <c r="M11" s="16" t="n">
        <v>289958</v>
      </c>
      <c r="N11" s="16" t="n">
        <v>229500</v>
      </c>
      <c r="O11" s="16" t="n">
        <v>254833</v>
      </c>
      <c r="P11" s="16" t="n">
        <v>408647</v>
      </c>
      <c r="Q11" s="16" t="n">
        <v>287012</v>
      </c>
      <c r="R11" s="16" t="n">
        <v>332525</v>
      </c>
      <c r="S11" s="16" t="n">
        <v>432083</v>
      </c>
      <c r="T11" s="16" t="n">
        <v>563605</v>
      </c>
      <c r="U11" s="16" t="n">
        <v>760695</v>
      </c>
      <c r="V11" s="16" t="n">
        <v>1068293</v>
      </c>
      <c r="W11" s="16" t="n">
        <v>959388</v>
      </c>
      <c r="X11" s="16" t="n">
        <v>103446</v>
      </c>
      <c r="Y11" s="16" t="n">
        <v>38774</v>
      </c>
      <c r="Z11" s="16" t="n">
        <v>86733</v>
      </c>
      <c r="AA11" s="16" t="n">
        <v>23741</v>
      </c>
      <c r="AB11" s="16" t="n">
        <v>36972</v>
      </c>
      <c r="AC11" s="16" t="n">
        <v>97085</v>
      </c>
      <c r="AD11" s="17" t="n">
        <v>52896</v>
      </c>
      <c r="AE11" s="17" t="n">
        <v>11230</v>
      </c>
      <c r="AF11" s="17" t="n">
        <v>4188</v>
      </c>
      <c r="AG11" s="18" t="s">
        <v>20</v>
      </c>
      <c r="AH11" s="18" t="s">
        <v>20</v>
      </c>
    </row>
    <row r="12" customFormat="false" ht="12.95" hidden="false" customHeight="true" outlineLevel="0" collapsed="false">
      <c r="A12" s="1" t="s">
        <v>21</v>
      </c>
      <c r="B12" s="1"/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6" t="n">
        <v>65673</v>
      </c>
      <c r="Y12" s="16" t="n">
        <v>181993</v>
      </c>
      <c r="Z12" s="16" t="n">
        <v>141560</v>
      </c>
      <c r="AA12" s="16" t="n">
        <v>84467</v>
      </c>
      <c r="AB12" s="16" t="n">
        <v>277151</v>
      </c>
      <c r="AC12" s="16" t="n">
        <v>700067</v>
      </c>
      <c r="AD12" s="17" t="n">
        <v>257881</v>
      </c>
      <c r="AE12" s="17" t="n">
        <v>149289</v>
      </c>
      <c r="AF12" s="17" t="n">
        <v>112971</v>
      </c>
      <c r="AG12" s="17" t="n">
        <v>922082</v>
      </c>
      <c r="AH12" s="17" t="n">
        <v>314991</v>
      </c>
    </row>
    <row r="13" customFormat="false" ht="12.95" hidden="false" customHeight="true" outlineLevel="0" collapsed="false">
      <c r="A13" s="1" t="s">
        <v>22</v>
      </c>
      <c r="B13" s="1"/>
      <c r="C13" s="18" t="s">
        <v>20</v>
      </c>
      <c r="D13" s="18" t="s">
        <v>2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6" t="n">
        <v>223141</v>
      </c>
      <c r="Y13" s="16" t="n">
        <v>415569</v>
      </c>
      <c r="Z13" s="16" t="n">
        <v>410410</v>
      </c>
      <c r="AA13" s="16" t="n">
        <v>339557</v>
      </c>
      <c r="AB13" s="16" t="n">
        <v>1253217</v>
      </c>
      <c r="AC13" s="16" t="n">
        <v>2438916</v>
      </c>
      <c r="AD13" s="17" t="n">
        <v>1541678</v>
      </c>
      <c r="AE13" s="17" t="n">
        <v>1025671</v>
      </c>
      <c r="AF13" s="17" t="n">
        <v>1116147</v>
      </c>
      <c r="AG13" s="17" t="n">
        <v>1874083</v>
      </c>
      <c r="AH13" s="17" t="n">
        <v>1389126</v>
      </c>
    </row>
    <row r="14" customFormat="false" ht="12.95" hidden="false" customHeight="true" outlineLevel="0" collapsed="false">
      <c r="A14" s="1" t="s">
        <v>23</v>
      </c>
      <c r="B14" s="1"/>
      <c r="C14" s="18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6" t="n">
        <v>2518</v>
      </c>
      <c r="AA14" s="16" t="n">
        <v>0</v>
      </c>
      <c r="AB14" s="16" t="n">
        <v>37580</v>
      </c>
      <c r="AC14" s="16" t="n">
        <v>47598</v>
      </c>
      <c r="AD14" s="17" t="n">
        <v>675939</v>
      </c>
      <c r="AE14" s="17" t="n">
        <v>1323097</v>
      </c>
      <c r="AF14" s="17" t="n">
        <v>1258998</v>
      </c>
      <c r="AG14" s="17" t="n">
        <v>507716</v>
      </c>
      <c r="AH14" s="17" t="n">
        <v>1334902</v>
      </c>
    </row>
    <row r="15" customFormat="false" ht="12.95" hidden="false" customHeight="true" outlineLevel="0" collapsed="false">
      <c r="A15" s="1" t="s">
        <v>24</v>
      </c>
      <c r="B15" s="1"/>
      <c r="C15" s="16" t="n">
        <v>272584</v>
      </c>
      <c r="D15" s="16" t="n">
        <v>341331</v>
      </c>
      <c r="E15" s="16" t="n">
        <v>437563</v>
      </c>
      <c r="F15" s="16" t="n">
        <v>401798</v>
      </c>
      <c r="G15" s="16" t="n">
        <v>367110</v>
      </c>
      <c r="H15" s="16" t="n">
        <v>1058727</v>
      </c>
      <c r="I15" s="16" t="n">
        <v>1263798</v>
      </c>
      <c r="J15" s="16" t="n">
        <v>1500581</v>
      </c>
      <c r="K15" s="16" t="n">
        <v>1411772</v>
      </c>
      <c r="L15" s="16" t="n">
        <v>1136300</v>
      </c>
      <c r="M15" s="16" t="n">
        <v>1019718</v>
      </c>
      <c r="N15" s="16" t="n">
        <v>774392</v>
      </c>
      <c r="O15" s="16" t="n">
        <v>1106170</v>
      </c>
      <c r="P15" s="16" t="n">
        <v>1489623</v>
      </c>
      <c r="Q15" s="16" t="n">
        <v>1021677</v>
      </c>
      <c r="R15" s="16" t="n">
        <v>1084464</v>
      </c>
      <c r="S15" s="16" t="n">
        <v>1114762</v>
      </c>
      <c r="T15" s="16" t="n">
        <v>1594292</v>
      </c>
      <c r="U15" s="16" t="n">
        <v>2231573</v>
      </c>
      <c r="V15" s="16" t="n">
        <v>3419676</v>
      </c>
      <c r="W15" s="16" t="n">
        <v>1142909</v>
      </c>
      <c r="X15" s="16" t="n">
        <v>67839</v>
      </c>
      <c r="Y15" s="16" t="n">
        <v>160272</v>
      </c>
      <c r="Z15" s="16" t="n">
        <v>61233</v>
      </c>
      <c r="AA15" s="16" t="n">
        <v>42918</v>
      </c>
      <c r="AB15" s="16" t="n">
        <v>316260</v>
      </c>
      <c r="AC15" s="16" t="n">
        <v>191210</v>
      </c>
      <c r="AD15" s="17" t="n">
        <v>37917</v>
      </c>
      <c r="AE15" s="17" t="n">
        <v>143958</v>
      </c>
      <c r="AF15" s="17" t="n">
        <v>83782</v>
      </c>
      <c r="AG15" s="17" t="n">
        <v>208908</v>
      </c>
      <c r="AH15" s="17" t="n">
        <v>163530</v>
      </c>
    </row>
    <row r="16" customFormat="false" ht="12.95" hidden="false" customHeight="true" outlineLevel="0" collapsed="false">
      <c r="A16" s="1" t="s">
        <v>25</v>
      </c>
      <c r="B16" s="1"/>
      <c r="C16" s="18" t="s">
        <v>20</v>
      </c>
      <c r="D16" s="18" t="s">
        <v>20</v>
      </c>
      <c r="E16" s="18" t="s">
        <v>20</v>
      </c>
      <c r="F16" s="18" t="s">
        <v>20</v>
      </c>
      <c r="G16" s="18" t="s">
        <v>20</v>
      </c>
      <c r="H16" s="18" t="s">
        <v>20</v>
      </c>
      <c r="I16" s="18" t="s">
        <v>20</v>
      </c>
      <c r="J16" s="18" t="s">
        <v>20</v>
      </c>
      <c r="K16" s="18" t="s">
        <v>20</v>
      </c>
      <c r="L16" s="18" t="s">
        <v>20</v>
      </c>
      <c r="M16" s="18" t="s">
        <v>20</v>
      </c>
      <c r="N16" s="18" t="s">
        <v>20</v>
      </c>
      <c r="O16" s="18" t="s">
        <v>20</v>
      </c>
      <c r="P16" s="18" t="s">
        <v>20</v>
      </c>
      <c r="Q16" s="18" t="s">
        <v>20</v>
      </c>
      <c r="R16" s="18" t="s">
        <v>20</v>
      </c>
      <c r="S16" s="18" t="s">
        <v>20</v>
      </c>
      <c r="T16" s="18" t="s">
        <v>20</v>
      </c>
      <c r="U16" s="18" t="s">
        <v>20</v>
      </c>
      <c r="V16" s="18" t="s">
        <v>20</v>
      </c>
      <c r="W16" s="18" t="s">
        <v>20</v>
      </c>
      <c r="X16" s="18" t="s">
        <v>20</v>
      </c>
      <c r="Y16" s="18" t="s">
        <v>20</v>
      </c>
      <c r="Z16" s="18" t="s">
        <v>20</v>
      </c>
      <c r="AA16" s="18" t="s">
        <v>20</v>
      </c>
      <c r="AB16" s="18" t="s">
        <v>20</v>
      </c>
      <c r="AC16" s="18" t="s">
        <v>20</v>
      </c>
      <c r="AD16" s="18" t="s">
        <v>20</v>
      </c>
      <c r="AE16" s="18" t="s">
        <v>20</v>
      </c>
      <c r="AF16" s="17" t="n">
        <v>2160</v>
      </c>
      <c r="AG16" s="17" t="n">
        <v>124071</v>
      </c>
      <c r="AH16" s="17" t="n">
        <v>106142</v>
      </c>
    </row>
    <row r="17" customFormat="false" ht="12.95" hidden="false" customHeight="true" outlineLevel="0" collapsed="false">
      <c r="A17" s="1" t="s">
        <v>26</v>
      </c>
      <c r="B17" s="1"/>
      <c r="C17" s="18" t="s">
        <v>20</v>
      </c>
      <c r="D17" s="18" t="s">
        <v>20</v>
      </c>
      <c r="E17" s="18" t="s">
        <v>20</v>
      </c>
      <c r="F17" s="18" t="s">
        <v>20</v>
      </c>
      <c r="G17" s="16" t="n">
        <v>9979</v>
      </c>
      <c r="H17" s="16" t="n">
        <v>128871</v>
      </c>
      <c r="I17" s="16" t="n">
        <v>476851</v>
      </c>
      <c r="J17" s="16" t="n">
        <v>309681</v>
      </c>
      <c r="K17" s="16" t="n">
        <v>182197</v>
      </c>
      <c r="L17" s="16" t="n">
        <v>379874</v>
      </c>
      <c r="M17" s="16" t="n">
        <v>162290</v>
      </c>
      <c r="N17" s="16" t="n">
        <v>232027</v>
      </c>
      <c r="O17" s="16" t="n">
        <v>4732</v>
      </c>
      <c r="P17" s="18" t="s">
        <v>20</v>
      </c>
      <c r="Q17" s="16" t="n">
        <v>60213</v>
      </c>
      <c r="R17" s="16" t="n">
        <v>40414</v>
      </c>
      <c r="S17" s="18" t="s">
        <v>20</v>
      </c>
      <c r="T17" s="18" t="s">
        <v>20</v>
      </c>
      <c r="U17" s="18" t="s">
        <v>20</v>
      </c>
      <c r="V17" s="16" t="n">
        <v>19028</v>
      </c>
      <c r="W17" s="16" t="n">
        <v>20246</v>
      </c>
      <c r="X17" s="18" t="s">
        <v>20</v>
      </c>
      <c r="Y17" s="16" t="n">
        <v>19945</v>
      </c>
      <c r="Z17" s="16" t="n">
        <v>25667</v>
      </c>
      <c r="AA17" s="17" t="n">
        <v>21401</v>
      </c>
      <c r="AB17" s="18" t="s">
        <v>20</v>
      </c>
      <c r="AC17" s="17" t="n">
        <v>52245</v>
      </c>
      <c r="AD17" s="18" t="s">
        <v>20</v>
      </c>
      <c r="AE17" s="17" t="n">
        <v>19568</v>
      </c>
      <c r="AF17" s="17" t="n">
        <v>13298</v>
      </c>
      <c r="AG17" s="17" t="n">
        <v>6925</v>
      </c>
      <c r="AH17" s="17" t="n">
        <v>76291</v>
      </c>
    </row>
    <row r="18" customFormat="false" ht="12.95" hidden="false" customHeight="true" outlineLevel="0" collapsed="false">
      <c r="A18" s="1" t="s">
        <v>27</v>
      </c>
      <c r="B18" s="1"/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0</v>
      </c>
      <c r="H18" s="18" t="s">
        <v>20</v>
      </c>
      <c r="I18" s="18" t="s">
        <v>20</v>
      </c>
      <c r="J18" s="18" t="s">
        <v>20</v>
      </c>
      <c r="K18" s="18" t="s">
        <v>20</v>
      </c>
      <c r="L18" s="18" t="s">
        <v>20</v>
      </c>
      <c r="M18" s="18" t="s">
        <v>20</v>
      </c>
      <c r="N18" s="18" t="s">
        <v>20</v>
      </c>
      <c r="O18" s="18" t="s">
        <v>20</v>
      </c>
      <c r="P18" s="18" t="s">
        <v>20</v>
      </c>
      <c r="Q18" s="18" t="s">
        <v>20</v>
      </c>
      <c r="R18" s="18" t="s">
        <v>20</v>
      </c>
      <c r="S18" s="18" t="s">
        <v>20</v>
      </c>
      <c r="T18" s="18" t="s">
        <v>20</v>
      </c>
      <c r="U18" s="18" t="s">
        <v>20</v>
      </c>
      <c r="V18" s="18" t="s">
        <v>20</v>
      </c>
      <c r="W18" s="18" t="s">
        <v>20</v>
      </c>
      <c r="X18" s="18" t="n">
        <v>1386462</v>
      </c>
      <c r="Y18" s="16" t="n">
        <v>675990</v>
      </c>
      <c r="Z18" s="16" t="n">
        <v>250841</v>
      </c>
      <c r="AA18" s="17" t="n">
        <v>646862</v>
      </c>
      <c r="AB18" s="17" t="n">
        <v>524597</v>
      </c>
      <c r="AC18" s="17" t="n">
        <v>141354</v>
      </c>
      <c r="AD18" s="18" t="s">
        <v>20</v>
      </c>
      <c r="AE18" s="18" t="s">
        <v>20</v>
      </c>
      <c r="AF18" s="18" t="s">
        <v>20</v>
      </c>
      <c r="AG18" s="18" t="s">
        <v>20</v>
      </c>
      <c r="AH18" s="18" t="s">
        <v>20</v>
      </c>
    </row>
    <row r="19" customFormat="false" ht="12.95" hidden="false" customHeight="true" outlineLevel="0" collapsed="false">
      <c r="A19" s="1" t="s">
        <v>28</v>
      </c>
      <c r="B19" s="1"/>
      <c r="C19" s="18" t="s">
        <v>20</v>
      </c>
      <c r="D19" s="18" t="s">
        <v>20</v>
      </c>
      <c r="E19" s="18" t="s">
        <v>20</v>
      </c>
      <c r="F19" s="18" t="s">
        <v>20</v>
      </c>
      <c r="G19" s="18" t="s">
        <v>20</v>
      </c>
      <c r="H19" s="18" t="s">
        <v>20</v>
      </c>
      <c r="I19" s="18" t="s">
        <v>20</v>
      </c>
      <c r="J19" s="18" t="s">
        <v>20</v>
      </c>
      <c r="K19" s="18" t="s">
        <v>20</v>
      </c>
      <c r="L19" s="18" t="s">
        <v>20</v>
      </c>
      <c r="M19" s="18" t="s">
        <v>20</v>
      </c>
      <c r="N19" s="18" t="s">
        <v>20</v>
      </c>
      <c r="O19" s="18" t="s">
        <v>20</v>
      </c>
      <c r="P19" s="18" t="s">
        <v>20</v>
      </c>
      <c r="Q19" s="18" t="s">
        <v>20</v>
      </c>
      <c r="R19" s="18" t="s">
        <v>20</v>
      </c>
      <c r="S19" s="18" t="s">
        <v>20</v>
      </c>
      <c r="T19" s="18" t="s">
        <v>20</v>
      </c>
      <c r="U19" s="18" t="s">
        <v>20</v>
      </c>
      <c r="V19" s="18" t="s">
        <v>20</v>
      </c>
      <c r="W19" s="18" t="s">
        <v>20</v>
      </c>
      <c r="X19" s="18" t="s">
        <v>20</v>
      </c>
      <c r="Y19" s="18" t="s">
        <v>20</v>
      </c>
      <c r="Z19" s="18" t="s">
        <v>20</v>
      </c>
      <c r="AA19" s="18" t="s">
        <v>20</v>
      </c>
      <c r="AB19" s="18" t="s">
        <v>20</v>
      </c>
      <c r="AC19" s="18" t="s">
        <v>20</v>
      </c>
      <c r="AD19" s="17" t="n">
        <v>262229</v>
      </c>
      <c r="AE19" s="17" t="n">
        <v>4332786</v>
      </c>
      <c r="AF19" s="17" t="n">
        <v>3135822</v>
      </c>
      <c r="AG19" s="17" t="n">
        <v>2364652</v>
      </c>
      <c r="AH19" s="17" t="n">
        <v>2821073</v>
      </c>
    </row>
    <row r="20" customFormat="false" ht="3.75" hidden="false" customHeight="true" outlineLevel="0" collapsed="false">
      <c r="A20" s="1"/>
      <c r="B20" s="1"/>
      <c r="C20" s="18"/>
      <c r="D20" s="18"/>
      <c r="E20" s="18"/>
      <c r="F20" s="18"/>
      <c r="G20" s="16"/>
      <c r="H20" s="16"/>
      <c r="I20" s="16"/>
      <c r="J20" s="16"/>
      <c r="K20" s="16"/>
      <c r="L20" s="16"/>
      <c r="M20" s="16"/>
      <c r="N20" s="16"/>
      <c r="O20" s="16"/>
      <c r="P20" s="18"/>
      <c r="Q20" s="16"/>
      <c r="R20" s="16"/>
      <c r="S20" s="18"/>
      <c r="T20" s="18"/>
      <c r="U20" s="18"/>
      <c r="V20" s="16"/>
      <c r="W20" s="16"/>
      <c r="X20" s="18"/>
      <c r="Y20" s="16"/>
      <c r="Z20" s="16"/>
      <c r="AA20" s="17"/>
      <c r="AB20" s="17"/>
      <c r="AC20" s="17"/>
      <c r="AD20" s="17"/>
      <c r="AE20" s="17"/>
      <c r="AF20" s="17"/>
      <c r="AG20" s="19"/>
      <c r="AH20" s="19"/>
    </row>
    <row r="21" customFormat="false" ht="12.95" hidden="false" customHeight="true" outlineLevel="0" collapsed="false">
      <c r="A21" s="1" t="s">
        <v>29</v>
      </c>
      <c r="B21" s="1"/>
      <c r="C21" s="16" t="n">
        <f aca="false">C23-SUM(C11:C19)</f>
        <v>2983</v>
      </c>
      <c r="D21" s="16" t="n">
        <f aca="false">D23-SUM(D11:D19)</f>
        <v>10653</v>
      </c>
      <c r="E21" s="16" t="n">
        <f aca="false">E23-SUM(E11:E19)</f>
        <v>20453</v>
      </c>
      <c r="F21" s="16" t="n">
        <f aca="false">F23-SUM(F11:F19)</f>
        <v>4963</v>
      </c>
      <c r="G21" s="16" t="n">
        <f aca="false">G23-SUM(G11:G19)</f>
        <v>47764</v>
      </c>
      <c r="H21" s="16" t="n">
        <f aca="false">H23-SUM(H11:H19)</f>
        <v>30646</v>
      </c>
      <c r="I21" s="16" t="n">
        <f aca="false">I23-SUM(I11:I19)</f>
        <v>62208</v>
      </c>
      <c r="J21" s="16" t="n">
        <f aca="false">J23-SUM(J11:J19)</f>
        <v>62377</v>
      </c>
      <c r="K21" s="16" t="n">
        <f aca="false">K23-SUM(K11:K19)</f>
        <v>67977</v>
      </c>
      <c r="L21" s="16" t="n">
        <f aca="false">L23-SUM(L11:L19)</f>
        <v>36854</v>
      </c>
      <c r="M21" s="16" t="n">
        <f aca="false">M23-SUM(M11:M19)</f>
        <v>5129</v>
      </c>
      <c r="N21" s="16" t="n">
        <f aca="false">N23-SUM(N11:N19)</f>
        <v>0</v>
      </c>
      <c r="O21" s="16" t="n">
        <f aca="false">O23-SUM(O11:O19)</f>
        <v>0</v>
      </c>
      <c r="P21" s="16" t="n">
        <f aca="false">P23-SUM(P11:P19)</f>
        <v>0</v>
      </c>
      <c r="Q21" s="16" t="n">
        <f aca="false">Q23-SUM(Q11:Q19)</f>
        <v>12187</v>
      </c>
      <c r="R21" s="16" t="n">
        <f aca="false">R23-SUM(R11:R19)</f>
        <v>0</v>
      </c>
      <c r="S21" s="16" t="n">
        <f aca="false">S23-SUM(S11:S19)</f>
        <v>89815</v>
      </c>
      <c r="T21" s="16" t="n">
        <f aca="false">T23-SUM(T11:T19)</f>
        <v>27484</v>
      </c>
      <c r="U21" s="16" t="n">
        <f aca="false">U23-SUM(U11:U19)</f>
        <v>14650</v>
      </c>
      <c r="V21" s="16" t="n">
        <f aca="false">V23-SUM(V11:V19)</f>
        <v>19041</v>
      </c>
      <c r="W21" s="16" t="n">
        <f aca="false">W23-SUM(W11:W19)</f>
        <v>1537558</v>
      </c>
      <c r="X21" s="16" t="n">
        <f aca="false">X23-SUM(X11:X19)</f>
        <v>716838</v>
      </c>
      <c r="Y21" s="16" t="n">
        <f aca="false">Y23-SUM(Y11:Y19)</f>
        <v>21294</v>
      </c>
      <c r="Z21" s="16" t="n">
        <f aca="false">Z23-SUM(Z11:Z19)</f>
        <v>4200</v>
      </c>
      <c r="AA21" s="16" t="n">
        <f aca="false">AA23-SUM(AA11:AA19)</f>
        <v>152409</v>
      </c>
      <c r="AB21" s="16" t="n">
        <f aca="false">AB23-SUM(AB11:AB19)</f>
        <v>185653</v>
      </c>
      <c r="AC21" s="16" t="n">
        <f aca="false">AC23-SUM(AC11:AC19)</f>
        <v>891586</v>
      </c>
      <c r="AD21" s="16" t="n">
        <f aca="false">AD23-SUM(AD11:AD19)</f>
        <v>3756944</v>
      </c>
      <c r="AE21" s="16" t="n">
        <f aca="false">AE23-SUM(AE11:AE19)</f>
        <v>603657</v>
      </c>
      <c r="AF21" s="16" t="n">
        <f aca="false">AF23-SUM(AF11:AF19)</f>
        <v>933957</v>
      </c>
      <c r="AG21" s="16" t="n">
        <f aca="false">AG23-SUM(AG11:AG19)</f>
        <v>696080</v>
      </c>
      <c r="AH21" s="16" t="n">
        <f aca="false">AH23-SUM(AH11:AH19)</f>
        <v>1266662</v>
      </c>
    </row>
    <row r="22" customFormat="false" ht="11.1" hidden="false" customHeight="true" outlineLevel="0" collapsed="false">
      <c r="A22" s="1"/>
      <c r="B22" s="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8"/>
      <c r="Q22" s="16"/>
      <c r="R22" s="18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/>
      <c r="AE22" s="17"/>
      <c r="AF22" s="17"/>
      <c r="AG22" s="19"/>
      <c r="AH22" s="19"/>
    </row>
    <row r="23" customFormat="false" ht="11.1" hidden="false" customHeight="true" outlineLevel="0" collapsed="false">
      <c r="A23" s="20" t="s">
        <v>30</v>
      </c>
      <c r="B23" s="20"/>
      <c r="C23" s="21" t="n">
        <v>705434</v>
      </c>
      <c r="D23" s="21" t="n">
        <v>899215</v>
      </c>
      <c r="E23" s="21" t="n">
        <v>1432654</v>
      </c>
      <c r="F23" s="21" t="n">
        <v>1096911</v>
      </c>
      <c r="G23" s="21" t="n">
        <v>1332665</v>
      </c>
      <c r="H23" s="21" t="n">
        <v>2251115</v>
      </c>
      <c r="I23" s="21" t="n">
        <v>2728783</v>
      </c>
      <c r="J23" s="21" t="n">
        <v>3017253</v>
      </c>
      <c r="K23" s="21" t="n">
        <v>2475522</v>
      </c>
      <c r="L23" s="21" t="n">
        <v>2111188</v>
      </c>
      <c r="M23" s="21" t="n">
        <v>1477095</v>
      </c>
      <c r="N23" s="21" t="n">
        <v>1235919</v>
      </c>
      <c r="O23" s="21" t="n">
        <v>1365735</v>
      </c>
      <c r="P23" s="21" t="n">
        <v>1898270</v>
      </c>
      <c r="Q23" s="21" t="n">
        <v>1381089</v>
      </c>
      <c r="R23" s="21" t="n">
        <v>1457403</v>
      </c>
      <c r="S23" s="21" t="n">
        <v>1636660</v>
      </c>
      <c r="T23" s="21" t="n">
        <v>2185381</v>
      </c>
      <c r="U23" s="21" t="n">
        <v>3006918</v>
      </c>
      <c r="V23" s="21" t="n">
        <v>4526038</v>
      </c>
      <c r="W23" s="21" t="n">
        <v>3660101</v>
      </c>
      <c r="X23" s="21" t="n">
        <v>2563399</v>
      </c>
      <c r="Y23" s="21" t="n">
        <v>1513837</v>
      </c>
      <c r="Z23" s="21" t="n">
        <v>983162</v>
      </c>
      <c r="AA23" s="21" t="n">
        <v>1311355</v>
      </c>
      <c r="AB23" s="21" t="n">
        <v>2631430</v>
      </c>
      <c r="AC23" s="21" t="n">
        <v>4560061</v>
      </c>
      <c r="AD23" s="22" t="n">
        <v>6585484</v>
      </c>
      <c r="AE23" s="22" t="n">
        <v>7609256</v>
      </c>
      <c r="AF23" s="22" t="n">
        <v>6661323</v>
      </c>
      <c r="AG23" s="22" t="n">
        <v>6704517</v>
      </c>
      <c r="AH23" s="22" t="n">
        <v>7472717</v>
      </c>
    </row>
    <row r="24" customFormat="false" ht="11.1" hidden="false" customHeight="true" outlineLevel="0" collapsed="false">
      <c r="A24" s="1"/>
      <c r="B24" s="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/>
      <c r="AB24" s="17"/>
      <c r="AC24" s="17"/>
      <c r="AD24" s="17"/>
      <c r="AE24" s="17"/>
      <c r="AF24" s="17"/>
      <c r="AG24" s="19"/>
      <c r="AH24" s="19"/>
    </row>
    <row r="25" customFormat="false" ht="15.95" hidden="false" customHeight="true" outlineLevel="0" collapsed="false">
      <c r="A25" s="1"/>
      <c r="B25" s="1"/>
      <c r="C25" s="16"/>
      <c r="D25" s="16"/>
      <c r="E25" s="16"/>
      <c r="F25" s="16"/>
      <c r="G25" s="16"/>
      <c r="H25" s="16"/>
      <c r="I25" s="17"/>
      <c r="J25" s="16"/>
      <c r="K25" s="16"/>
      <c r="L25" s="19"/>
      <c r="M25" s="19"/>
      <c r="N25" s="16"/>
      <c r="O25" s="16"/>
      <c r="P25" s="16"/>
      <c r="Q25" s="16"/>
      <c r="R25" s="16"/>
      <c r="S25" s="23" t="s">
        <v>31</v>
      </c>
      <c r="T25" s="16"/>
      <c r="U25" s="16"/>
      <c r="V25" s="16"/>
      <c r="W25" s="16"/>
      <c r="X25" s="16"/>
      <c r="Y25" s="16"/>
      <c r="Z25" s="16"/>
      <c r="AA25" s="17"/>
      <c r="AB25" s="17"/>
      <c r="AC25" s="17"/>
      <c r="AD25" s="17"/>
      <c r="AE25" s="17"/>
      <c r="AF25" s="17"/>
      <c r="AG25" s="19"/>
      <c r="AH25" s="19"/>
    </row>
    <row r="26" customFormat="false" ht="15.95" hidden="false" customHeight="true" outlineLevel="0" collapsed="false">
      <c r="A26" s="1"/>
      <c r="B26" s="1"/>
      <c r="C26" s="16"/>
      <c r="D26" s="16"/>
      <c r="E26" s="16"/>
      <c r="F26" s="16"/>
      <c r="G26" s="16"/>
      <c r="H26" s="16"/>
      <c r="I26" s="17"/>
      <c r="J26" s="16"/>
      <c r="K26" s="16"/>
      <c r="L26" s="19"/>
      <c r="M26" s="19"/>
      <c r="N26" s="16"/>
      <c r="O26" s="16"/>
      <c r="P26" s="16"/>
      <c r="Q26" s="16"/>
      <c r="R26" s="16"/>
      <c r="S26" s="23"/>
      <c r="T26" s="16"/>
      <c r="U26" s="16"/>
      <c r="V26" s="16"/>
      <c r="W26" s="16"/>
      <c r="X26" s="16"/>
      <c r="Y26" s="16"/>
      <c r="Z26" s="16"/>
      <c r="AA26" s="17"/>
      <c r="AB26" s="17"/>
      <c r="AC26" s="17"/>
      <c r="AD26" s="17"/>
      <c r="AE26" s="17"/>
      <c r="AF26" s="17"/>
      <c r="AG26" s="19"/>
      <c r="AH26" s="19"/>
    </row>
    <row r="27" customFormat="false" ht="11.1" hidden="false" customHeight="true" outlineLevel="0" collapsed="false">
      <c r="A27" s="14" t="s">
        <v>32</v>
      </c>
      <c r="B27" s="1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7"/>
      <c r="AB27" s="17"/>
      <c r="AC27" s="17"/>
      <c r="AD27" s="17"/>
      <c r="AE27" s="17"/>
      <c r="AF27" s="17"/>
      <c r="AG27" s="19"/>
      <c r="AH27" s="19"/>
    </row>
    <row r="28" customFormat="false" ht="5.25" hidden="false" customHeight="true" outlineLevel="0" collapsed="false">
      <c r="A28" s="1"/>
      <c r="B28" s="1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7"/>
      <c r="AB28" s="17"/>
      <c r="AC28" s="17"/>
      <c r="AD28" s="17"/>
      <c r="AE28" s="17"/>
      <c r="AF28" s="17"/>
      <c r="AG28" s="19"/>
      <c r="AH28" s="19"/>
    </row>
    <row r="29" customFormat="false" ht="12.95" hidden="false" customHeight="true" outlineLevel="0" collapsed="false">
      <c r="A29" s="1" t="s">
        <v>19</v>
      </c>
      <c r="B29" s="1"/>
      <c r="C29" s="16" t="n">
        <v>14345</v>
      </c>
      <c r="D29" s="16" t="n">
        <v>9833</v>
      </c>
      <c r="E29" s="16" t="n">
        <v>20785</v>
      </c>
      <c r="F29" s="16" t="n">
        <v>18322</v>
      </c>
      <c r="G29" s="16" t="n">
        <v>29120</v>
      </c>
      <c r="H29" s="16" t="n">
        <v>34233</v>
      </c>
      <c r="I29" s="16" t="n">
        <v>33654</v>
      </c>
      <c r="J29" s="16" t="n">
        <v>24216</v>
      </c>
      <c r="K29" s="16" t="n">
        <v>21238</v>
      </c>
      <c r="L29" s="16" t="n">
        <v>16033</v>
      </c>
      <c r="M29" s="16" t="n">
        <f aca="false">2221*2.204622</f>
        <v>4896.465462</v>
      </c>
      <c r="N29" s="16" t="n">
        <f aca="false">1654*2.204622</f>
        <v>3646.444788</v>
      </c>
      <c r="O29" s="16" t="n">
        <f aca="false">5613*2.204622</f>
        <v>12374.543286</v>
      </c>
      <c r="P29" s="16" t="n">
        <v>5978</v>
      </c>
      <c r="Q29" s="16" t="n">
        <v>3167</v>
      </c>
      <c r="R29" s="16" t="n">
        <v>3634</v>
      </c>
      <c r="S29" s="16" t="n">
        <v>9998</v>
      </c>
      <c r="T29" s="16" t="n">
        <v>5622</v>
      </c>
      <c r="U29" s="16" t="n">
        <v>8223</v>
      </c>
      <c r="V29" s="16" t="n">
        <v>6155</v>
      </c>
      <c r="W29" s="16" t="n">
        <v>4314</v>
      </c>
      <c r="X29" s="16" t="n">
        <v>948</v>
      </c>
      <c r="Y29" s="16" t="n">
        <v>223</v>
      </c>
      <c r="Z29" s="16" t="n">
        <v>287</v>
      </c>
      <c r="AA29" s="18" t="n">
        <v>794</v>
      </c>
      <c r="AB29" s="18" t="n">
        <v>2529</v>
      </c>
      <c r="AC29" s="18" t="n">
        <v>353</v>
      </c>
      <c r="AD29" s="18" t="n">
        <v>181</v>
      </c>
      <c r="AE29" s="18" t="n">
        <v>201</v>
      </c>
      <c r="AF29" s="17" t="n">
        <v>59.52</v>
      </c>
      <c r="AG29" s="18" t="s">
        <v>20</v>
      </c>
      <c r="AH29" s="18" t="s">
        <v>20</v>
      </c>
    </row>
    <row r="30" customFormat="false" ht="12.95" hidden="false" customHeight="true" outlineLevel="0" collapsed="false">
      <c r="A30" s="1" t="s">
        <v>21</v>
      </c>
      <c r="B30" s="1"/>
      <c r="C30" s="18" t="s">
        <v>20</v>
      </c>
      <c r="D30" s="18" t="s">
        <v>20</v>
      </c>
      <c r="E30" s="18" t="s">
        <v>20</v>
      </c>
      <c r="F30" s="18" t="s">
        <v>20</v>
      </c>
      <c r="G30" s="18" t="s">
        <v>20</v>
      </c>
      <c r="H30" s="18" t="s">
        <v>20</v>
      </c>
      <c r="I30" s="18" t="s">
        <v>20</v>
      </c>
      <c r="J30" s="18" t="s">
        <v>20</v>
      </c>
      <c r="K30" s="18" t="s">
        <v>20</v>
      </c>
      <c r="L30" s="18" t="s">
        <v>20</v>
      </c>
      <c r="M30" s="18" t="s">
        <v>20</v>
      </c>
      <c r="N30" s="18" t="s">
        <v>20</v>
      </c>
      <c r="O30" s="18" t="s">
        <v>20</v>
      </c>
      <c r="P30" s="18" t="s">
        <v>20</v>
      </c>
      <c r="Q30" s="18" t="s">
        <v>20</v>
      </c>
      <c r="R30" s="18" t="s">
        <v>20</v>
      </c>
      <c r="S30" s="18" t="s">
        <v>20</v>
      </c>
      <c r="T30" s="18" t="s">
        <v>20</v>
      </c>
      <c r="U30" s="18" t="s">
        <v>20</v>
      </c>
      <c r="V30" s="18" t="s">
        <v>20</v>
      </c>
      <c r="W30" s="18" t="s">
        <v>20</v>
      </c>
      <c r="X30" s="16" t="n">
        <v>1190</v>
      </c>
      <c r="Y30" s="16" t="n">
        <v>5452</v>
      </c>
      <c r="Z30" s="16" t="n">
        <v>6365</v>
      </c>
      <c r="AA30" s="17" t="n">
        <v>5399</v>
      </c>
      <c r="AB30" s="17" t="n">
        <v>17181</v>
      </c>
      <c r="AC30" s="17" t="n">
        <v>11374</v>
      </c>
      <c r="AD30" s="17" t="n">
        <v>6889</v>
      </c>
      <c r="AE30" s="17" t="n">
        <v>8490</v>
      </c>
      <c r="AF30" s="17" t="n">
        <v>5293.3</v>
      </c>
      <c r="AG30" s="17" t="n">
        <v>6629.3</v>
      </c>
      <c r="AH30" s="17" t="n">
        <v>2222.26</v>
      </c>
    </row>
    <row r="31" customFormat="false" ht="12.95" hidden="false" customHeight="true" outlineLevel="0" collapsed="false">
      <c r="A31" s="1" t="s">
        <v>22</v>
      </c>
      <c r="B31" s="1"/>
      <c r="C31" s="18" t="s">
        <v>20</v>
      </c>
      <c r="D31" s="18" t="s">
        <v>20</v>
      </c>
      <c r="E31" s="18" t="s">
        <v>20</v>
      </c>
      <c r="F31" s="18" t="s">
        <v>20</v>
      </c>
      <c r="G31" s="18" t="s">
        <v>20</v>
      </c>
      <c r="H31" s="18" t="s">
        <v>20</v>
      </c>
      <c r="I31" s="18" t="s">
        <v>20</v>
      </c>
      <c r="J31" s="18" t="s">
        <v>20</v>
      </c>
      <c r="K31" s="18" t="s">
        <v>20</v>
      </c>
      <c r="L31" s="18" t="s">
        <v>20</v>
      </c>
      <c r="M31" s="18" t="s">
        <v>20</v>
      </c>
      <c r="N31" s="18" t="s">
        <v>20</v>
      </c>
      <c r="O31" s="18" t="s">
        <v>20</v>
      </c>
      <c r="P31" s="18" t="s">
        <v>20</v>
      </c>
      <c r="Q31" s="18" t="s">
        <v>20</v>
      </c>
      <c r="R31" s="18" t="s">
        <v>20</v>
      </c>
      <c r="S31" s="18" t="s">
        <v>20</v>
      </c>
      <c r="T31" s="18" t="s">
        <v>20</v>
      </c>
      <c r="U31" s="18" t="s">
        <v>20</v>
      </c>
      <c r="V31" s="18" t="s">
        <v>20</v>
      </c>
      <c r="W31" s="18" t="s">
        <v>20</v>
      </c>
      <c r="X31" s="16" t="n">
        <v>1008</v>
      </c>
      <c r="Y31" s="16" t="n">
        <v>860</v>
      </c>
      <c r="Z31" s="16" t="n">
        <v>1413</v>
      </c>
      <c r="AA31" s="17" t="n">
        <v>648</v>
      </c>
      <c r="AB31" s="17" t="n">
        <v>4006</v>
      </c>
      <c r="AC31" s="17" t="n">
        <v>4949</v>
      </c>
      <c r="AD31" s="17" t="n">
        <v>2224</v>
      </c>
      <c r="AE31" s="17" t="n">
        <v>4442</v>
      </c>
      <c r="AF31" s="17" t="n">
        <v>2517.68</v>
      </c>
      <c r="AG31" s="17" t="n">
        <v>4521.68</v>
      </c>
      <c r="AH31" s="17" t="n">
        <v>5030.95</v>
      </c>
    </row>
    <row r="32" customFormat="false" ht="12.95" hidden="false" customHeight="true" outlineLevel="0" collapsed="false">
      <c r="A32" s="1" t="s">
        <v>23</v>
      </c>
      <c r="B32" s="1"/>
      <c r="C32" s="18" t="s">
        <v>20</v>
      </c>
      <c r="D32" s="18" t="s">
        <v>20</v>
      </c>
      <c r="E32" s="18" t="s">
        <v>20</v>
      </c>
      <c r="F32" s="18" t="s">
        <v>20</v>
      </c>
      <c r="G32" s="18" t="s">
        <v>20</v>
      </c>
      <c r="H32" s="18" t="s">
        <v>20</v>
      </c>
      <c r="I32" s="18" t="s">
        <v>20</v>
      </c>
      <c r="J32" s="18" t="s">
        <v>20</v>
      </c>
      <c r="K32" s="18" t="s">
        <v>20</v>
      </c>
      <c r="L32" s="18" t="s">
        <v>20</v>
      </c>
      <c r="M32" s="18" t="s">
        <v>20</v>
      </c>
      <c r="N32" s="18" t="s">
        <v>20</v>
      </c>
      <c r="O32" s="18" t="s">
        <v>20</v>
      </c>
      <c r="P32" s="18" t="s">
        <v>20</v>
      </c>
      <c r="Q32" s="18" t="s">
        <v>20</v>
      </c>
      <c r="R32" s="18" t="s">
        <v>20</v>
      </c>
      <c r="S32" s="18" t="s">
        <v>20</v>
      </c>
      <c r="T32" s="18" t="s">
        <v>20</v>
      </c>
      <c r="U32" s="18" t="s">
        <v>20</v>
      </c>
      <c r="V32" s="18" t="s">
        <v>20</v>
      </c>
      <c r="W32" s="18" t="s">
        <v>20</v>
      </c>
      <c r="X32" s="18" t="s">
        <v>20</v>
      </c>
      <c r="Y32" s="18" t="s">
        <v>20</v>
      </c>
      <c r="Z32" s="16" t="n">
        <v>35.27</v>
      </c>
      <c r="AA32" s="17" t="n">
        <v>0</v>
      </c>
      <c r="AB32" s="17" t="n">
        <v>33.07</v>
      </c>
      <c r="AC32" s="17" t="n">
        <v>196.21</v>
      </c>
      <c r="AD32" s="17" t="n">
        <v>1269.86</v>
      </c>
      <c r="AE32" s="17" t="n">
        <v>4735.52</v>
      </c>
      <c r="AF32" s="17" t="n">
        <v>3745.65</v>
      </c>
      <c r="AG32" s="17" t="n">
        <v>1408.75</v>
      </c>
      <c r="AH32" s="17" t="n">
        <v>3633.21</v>
      </c>
    </row>
    <row r="33" customFormat="false" ht="12.95" hidden="false" customHeight="true" outlineLevel="0" collapsed="false">
      <c r="A33" s="1" t="s">
        <v>24</v>
      </c>
      <c r="B33" s="1"/>
      <c r="C33" s="16" t="n">
        <v>7904</v>
      </c>
      <c r="D33" s="16" t="n">
        <v>4377</v>
      </c>
      <c r="E33" s="16" t="n">
        <v>6260</v>
      </c>
      <c r="F33" s="16" t="n">
        <v>5024</v>
      </c>
      <c r="G33" s="16" t="n">
        <v>4883</v>
      </c>
      <c r="H33" s="16" t="n">
        <v>14091</v>
      </c>
      <c r="I33" s="16" t="n">
        <v>17209</v>
      </c>
      <c r="J33" s="16" t="n">
        <v>20333</v>
      </c>
      <c r="K33" s="16" t="n">
        <v>21169</v>
      </c>
      <c r="L33" s="16" t="n">
        <v>17690</v>
      </c>
      <c r="M33" s="16" t="n">
        <f aca="false">2703*2.204622</f>
        <v>5959.093266</v>
      </c>
      <c r="N33" s="16" t="n">
        <f aca="false">3160*2.204622</f>
        <v>6966.60552</v>
      </c>
      <c r="O33" s="16" t="n">
        <f aca="false">6018*2.204622</f>
        <v>13267.415196</v>
      </c>
      <c r="P33" s="16" t="n">
        <v>20664</v>
      </c>
      <c r="Q33" s="16" t="n">
        <v>17434</v>
      </c>
      <c r="R33" s="16" t="n">
        <v>6304</v>
      </c>
      <c r="S33" s="16" t="n">
        <v>6003</v>
      </c>
      <c r="T33" s="16" t="n">
        <v>8877</v>
      </c>
      <c r="U33" s="16" t="n">
        <v>10157</v>
      </c>
      <c r="V33" s="16" t="n">
        <v>17221</v>
      </c>
      <c r="W33" s="16" t="n">
        <v>6338</v>
      </c>
      <c r="X33" s="16" t="n">
        <v>545</v>
      </c>
      <c r="Y33" s="16" t="n">
        <v>2945</v>
      </c>
      <c r="Z33" s="16" t="n">
        <v>489</v>
      </c>
      <c r="AA33" s="18" t="n">
        <v>333</v>
      </c>
      <c r="AB33" s="18" t="n">
        <v>9109</v>
      </c>
      <c r="AC33" s="18" t="n">
        <v>1116</v>
      </c>
      <c r="AD33" s="18" t="n">
        <v>46</v>
      </c>
      <c r="AE33" s="18" t="n">
        <v>1627</v>
      </c>
      <c r="AF33" s="17" t="n">
        <v>773.82</v>
      </c>
      <c r="AG33" s="17" t="n">
        <v>524.7</v>
      </c>
      <c r="AH33" s="17" t="n">
        <v>465.18</v>
      </c>
    </row>
    <row r="34" customFormat="false" ht="12.95" hidden="false" customHeight="true" outlineLevel="0" collapsed="false">
      <c r="A34" s="1" t="s">
        <v>25</v>
      </c>
      <c r="B34" s="1"/>
      <c r="C34" s="18" t="s">
        <v>20</v>
      </c>
      <c r="D34" s="18" t="s">
        <v>20</v>
      </c>
      <c r="E34" s="18" t="s">
        <v>20</v>
      </c>
      <c r="F34" s="18" t="s">
        <v>20</v>
      </c>
      <c r="G34" s="18" t="s">
        <v>20</v>
      </c>
      <c r="H34" s="18" t="s">
        <v>20</v>
      </c>
      <c r="I34" s="18" t="s">
        <v>20</v>
      </c>
      <c r="J34" s="18" t="s">
        <v>20</v>
      </c>
      <c r="K34" s="18" t="s">
        <v>20</v>
      </c>
      <c r="L34" s="18" t="s">
        <v>20</v>
      </c>
      <c r="M34" s="18" t="s">
        <v>20</v>
      </c>
      <c r="N34" s="18" t="s">
        <v>20</v>
      </c>
      <c r="O34" s="18" t="s">
        <v>20</v>
      </c>
      <c r="P34" s="18" t="s">
        <v>20</v>
      </c>
      <c r="Q34" s="18" t="s">
        <v>20</v>
      </c>
      <c r="R34" s="18" t="s">
        <v>20</v>
      </c>
      <c r="S34" s="18" t="s">
        <v>20</v>
      </c>
      <c r="T34" s="18" t="s">
        <v>20</v>
      </c>
      <c r="U34" s="18" t="s">
        <v>20</v>
      </c>
      <c r="V34" s="18" t="s">
        <v>20</v>
      </c>
      <c r="W34" s="18" t="s">
        <v>20</v>
      </c>
      <c r="X34" s="18" t="s">
        <v>20</v>
      </c>
      <c r="Y34" s="18" t="s">
        <v>20</v>
      </c>
      <c r="Z34" s="18" t="s">
        <v>20</v>
      </c>
      <c r="AA34" s="18" t="s">
        <v>20</v>
      </c>
      <c r="AB34" s="18" t="s">
        <v>20</v>
      </c>
      <c r="AC34" s="18" t="s">
        <v>20</v>
      </c>
      <c r="AD34" s="18" t="s">
        <v>20</v>
      </c>
      <c r="AE34" s="18" t="s">
        <v>20</v>
      </c>
      <c r="AF34" s="17" t="n">
        <v>705.48</v>
      </c>
      <c r="AG34" s="17" t="n">
        <v>21047.51</v>
      </c>
      <c r="AH34" s="17" t="n">
        <v>18889.18</v>
      </c>
    </row>
    <row r="35" customFormat="false" ht="12.95" hidden="false" customHeight="true" outlineLevel="0" collapsed="false">
      <c r="A35" s="1" t="s">
        <v>26</v>
      </c>
      <c r="B35" s="1"/>
      <c r="C35" s="18" t="s">
        <v>20</v>
      </c>
      <c r="D35" s="18" t="s">
        <v>20</v>
      </c>
      <c r="E35" s="18" t="s">
        <v>20</v>
      </c>
      <c r="F35" s="18" t="s">
        <v>20</v>
      </c>
      <c r="G35" s="16" t="n">
        <v>162</v>
      </c>
      <c r="H35" s="16" t="n">
        <v>1617</v>
      </c>
      <c r="I35" s="16" t="n">
        <v>7245</v>
      </c>
      <c r="J35" s="16" t="n">
        <v>15538</v>
      </c>
      <c r="K35" s="16" t="n">
        <v>12638</v>
      </c>
      <c r="L35" s="16" t="n">
        <v>5048</v>
      </c>
      <c r="M35" s="16" t="n">
        <f aca="false">166*2.204622</f>
        <v>365.967252</v>
      </c>
      <c r="N35" s="16" t="n">
        <f aca="false">1411*2.204622</f>
        <v>3110.721642</v>
      </c>
      <c r="O35" s="16" t="n">
        <f aca="false">10*2.204622</f>
        <v>22.04622</v>
      </c>
      <c r="P35" s="18" t="s">
        <v>20</v>
      </c>
      <c r="Q35" s="16" t="n">
        <v>377</v>
      </c>
      <c r="R35" s="16" t="n">
        <v>176</v>
      </c>
      <c r="S35" s="18" t="s">
        <v>20</v>
      </c>
      <c r="T35" s="18" t="s">
        <v>20</v>
      </c>
      <c r="U35" s="18" t="s">
        <v>20</v>
      </c>
      <c r="V35" s="16" t="n">
        <v>118</v>
      </c>
      <c r="W35" s="16" t="n">
        <v>57</v>
      </c>
      <c r="X35" s="18" t="s">
        <v>20</v>
      </c>
      <c r="Y35" s="16" t="n">
        <v>152</v>
      </c>
      <c r="Z35" s="16" t="n">
        <v>231</v>
      </c>
      <c r="AA35" s="18" t="n">
        <v>115</v>
      </c>
      <c r="AB35" s="18" t="s">
        <v>20</v>
      </c>
      <c r="AC35" s="18" t="n">
        <v>148</v>
      </c>
      <c r="AD35" s="18" t="s">
        <v>20</v>
      </c>
      <c r="AE35" s="18" t="n">
        <v>172</v>
      </c>
      <c r="AF35" s="17" t="n">
        <v>275.58</v>
      </c>
      <c r="AG35" s="17" t="n">
        <v>15.43</v>
      </c>
      <c r="AH35" s="17" t="n">
        <v>317.47</v>
      </c>
    </row>
    <row r="36" customFormat="false" ht="12.95" hidden="false" customHeight="true" outlineLevel="0" collapsed="false">
      <c r="A36" s="1" t="s">
        <v>27</v>
      </c>
      <c r="B36" s="1"/>
      <c r="C36" s="18" t="s">
        <v>20</v>
      </c>
      <c r="D36" s="18" t="s">
        <v>20</v>
      </c>
      <c r="E36" s="18" t="s">
        <v>20</v>
      </c>
      <c r="F36" s="18" t="s">
        <v>20</v>
      </c>
      <c r="G36" s="18" t="s">
        <v>20</v>
      </c>
      <c r="H36" s="18" t="s">
        <v>20</v>
      </c>
      <c r="I36" s="18" t="s">
        <v>20</v>
      </c>
      <c r="J36" s="18" t="s">
        <v>20</v>
      </c>
      <c r="K36" s="18" t="s">
        <v>20</v>
      </c>
      <c r="L36" s="18" t="s">
        <v>20</v>
      </c>
      <c r="M36" s="18" t="s">
        <v>20</v>
      </c>
      <c r="N36" s="18" t="s">
        <v>20</v>
      </c>
      <c r="O36" s="18" t="s">
        <v>20</v>
      </c>
      <c r="P36" s="18" t="s">
        <v>20</v>
      </c>
      <c r="Q36" s="18" t="s">
        <v>20</v>
      </c>
      <c r="R36" s="18" t="s">
        <v>20</v>
      </c>
      <c r="S36" s="18" t="s">
        <v>20</v>
      </c>
      <c r="T36" s="18" t="s">
        <v>20</v>
      </c>
      <c r="U36" s="18" t="s">
        <v>20</v>
      </c>
      <c r="V36" s="18" t="s">
        <v>20</v>
      </c>
      <c r="W36" s="18" t="s">
        <v>20</v>
      </c>
      <c r="X36" s="18" t="n">
        <v>8369</v>
      </c>
      <c r="Y36" s="16" t="n">
        <v>1770</v>
      </c>
      <c r="Z36" s="16" t="n">
        <v>928</v>
      </c>
      <c r="AA36" s="17" t="n">
        <v>2370</v>
      </c>
      <c r="AB36" s="17" t="n">
        <v>2280</v>
      </c>
      <c r="AC36" s="17" t="n">
        <v>1307</v>
      </c>
      <c r="AD36" s="18" t="s">
        <v>20</v>
      </c>
      <c r="AE36" s="18" t="s">
        <v>20</v>
      </c>
      <c r="AF36" s="18" t="s">
        <v>20</v>
      </c>
      <c r="AG36" s="18" t="s">
        <v>20</v>
      </c>
      <c r="AH36" s="18" t="s">
        <v>20</v>
      </c>
    </row>
    <row r="37" customFormat="false" ht="12.95" hidden="false" customHeight="true" outlineLevel="0" collapsed="false">
      <c r="A37" s="1" t="s">
        <v>28</v>
      </c>
      <c r="B37" s="1"/>
      <c r="C37" s="18" t="s">
        <v>20</v>
      </c>
      <c r="D37" s="18" t="s">
        <v>20</v>
      </c>
      <c r="E37" s="18" t="s">
        <v>20</v>
      </c>
      <c r="F37" s="18" t="s">
        <v>20</v>
      </c>
      <c r="G37" s="18" t="s">
        <v>20</v>
      </c>
      <c r="H37" s="18" t="s">
        <v>20</v>
      </c>
      <c r="I37" s="18" t="s">
        <v>20</v>
      </c>
      <c r="J37" s="18" t="s">
        <v>20</v>
      </c>
      <c r="K37" s="18" t="s">
        <v>20</v>
      </c>
      <c r="L37" s="18" t="s">
        <v>20</v>
      </c>
      <c r="M37" s="18" t="s">
        <v>20</v>
      </c>
      <c r="N37" s="18" t="s">
        <v>20</v>
      </c>
      <c r="O37" s="18" t="s">
        <v>20</v>
      </c>
      <c r="P37" s="18" t="s">
        <v>20</v>
      </c>
      <c r="Q37" s="18" t="s">
        <v>20</v>
      </c>
      <c r="R37" s="18" t="s">
        <v>20</v>
      </c>
      <c r="S37" s="18" t="s">
        <v>20</v>
      </c>
      <c r="T37" s="18" t="s">
        <v>20</v>
      </c>
      <c r="U37" s="18" t="s">
        <v>20</v>
      </c>
      <c r="V37" s="18" t="s">
        <v>20</v>
      </c>
      <c r="W37" s="18" t="s">
        <v>20</v>
      </c>
      <c r="X37" s="18" t="s">
        <v>20</v>
      </c>
      <c r="Y37" s="18" t="s">
        <v>20</v>
      </c>
      <c r="Z37" s="18" t="s">
        <v>20</v>
      </c>
      <c r="AA37" s="18" t="s">
        <v>20</v>
      </c>
      <c r="AB37" s="18" t="s">
        <v>20</v>
      </c>
      <c r="AC37" s="18" t="s">
        <v>20</v>
      </c>
      <c r="AD37" s="17" t="n">
        <v>588.63</v>
      </c>
      <c r="AE37" s="17" t="n">
        <v>14673.95</v>
      </c>
      <c r="AF37" s="17" t="n">
        <v>7919</v>
      </c>
      <c r="AG37" s="17" t="n">
        <v>6131.05</v>
      </c>
      <c r="AH37" s="17" t="n">
        <v>7041.56</v>
      </c>
    </row>
    <row r="38" customFormat="false" ht="6" hidden="false" customHeight="true" outlineLevel="0" collapsed="false">
      <c r="A38" s="1"/>
      <c r="B38" s="1"/>
      <c r="C38" s="18"/>
      <c r="D38" s="18"/>
      <c r="E38" s="18"/>
      <c r="F38" s="18"/>
      <c r="G38" s="16"/>
      <c r="H38" s="16"/>
      <c r="I38" s="16"/>
      <c r="J38" s="16"/>
      <c r="K38" s="16"/>
      <c r="L38" s="16"/>
      <c r="M38" s="16"/>
      <c r="N38" s="16"/>
      <c r="O38" s="16"/>
      <c r="P38" s="18"/>
      <c r="Q38" s="16"/>
      <c r="R38" s="16"/>
      <c r="S38" s="18"/>
      <c r="T38" s="18"/>
      <c r="U38" s="18"/>
      <c r="V38" s="16"/>
      <c r="W38" s="16"/>
      <c r="X38" s="18"/>
      <c r="Y38" s="16"/>
      <c r="Z38" s="16"/>
      <c r="AA38" s="17"/>
      <c r="AB38" s="17"/>
      <c r="AC38" s="17"/>
      <c r="AD38" s="17"/>
      <c r="AE38" s="17"/>
      <c r="AF38" s="17"/>
      <c r="AG38" s="19"/>
      <c r="AH38" s="19"/>
    </row>
    <row r="39" customFormat="false" ht="12.95" hidden="false" customHeight="true" outlineLevel="0" collapsed="false">
      <c r="A39" s="1" t="s">
        <v>29</v>
      </c>
      <c r="B39" s="1"/>
      <c r="C39" s="16" t="n">
        <f aca="false">C41-SUM(C29:C37)</f>
        <v>451</v>
      </c>
      <c r="D39" s="16" t="n">
        <f aca="false">D41-SUM(D29:D37)</f>
        <v>260</v>
      </c>
      <c r="E39" s="16" t="n">
        <f aca="false">E41-SUM(E29:E37)</f>
        <v>291</v>
      </c>
      <c r="F39" s="16" t="n">
        <f aca="false">F41-SUM(F29:F37)</f>
        <v>515</v>
      </c>
      <c r="G39" s="16" t="n">
        <f aca="false">G41-SUM(G29:G37)</f>
        <v>6546</v>
      </c>
      <c r="H39" s="16" t="n">
        <f aca="false">H41-SUM(H29:H37)</f>
        <v>5426</v>
      </c>
      <c r="I39" s="16" t="n">
        <f aca="false">I41-SUM(I29:I37)</f>
        <v>9905</v>
      </c>
      <c r="J39" s="16" t="n">
        <f aca="false">J41-SUM(J29:J37)</f>
        <v>8106</v>
      </c>
      <c r="K39" s="16" t="n">
        <f aca="false">K41-SUM(K29:K37)</f>
        <v>3043</v>
      </c>
      <c r="L39" s="16" t="n">
        <f aca="false">L41-SUM(L29:L37)</f>
        <v>4961</v>
      </c>
      <c r="M39" s="16" t="n">
        <f aca="false">M41-SUM(M29:M37)</f>
        <v>619.498782000001</v>
      </c>
      <c r="N39" s="16" t="n">
        <f aca="false">N41-SUM(N29:N37)</f>
        <v>0</v>
      </c>
      <c r="O39" s="16" t="n">
        <f aca="false">O41-SUM(O29:O37)</f>
        <v>0</v>
      </c>
      <c r="P39" s="16" t="n">
        <f aca="false">P41-SUM(P29:P37)</f>
        <v>0</v>
      </c>
      <c r="Q39" s="16" t="n">
        <f aca="false">Q41-SUM(Q29:Q37)</f>
        <v>148</v>
      </c>
      <c r="R39" s="16" t="n">
        <f aca="false">R41-SUM(R29:R37)</f>
        <v>0</v>
      </c>
      <c r="S39" s="16" t="n">
        <f aca="false">S41-SUM(S29:S37)</f>
        <v>3550</v>
      </c>
      <c r="T39" s="16" t="n">
        <f aca="false">T41-SUM(T29:T37)</f>
        <v>1361</v>
      </c>
      <c r="U39" s="16" t="n">
        <f aca="false">U41-SUM(U29:U37)</f>
        <v>962</v>
      </c>
      <c r="V39" s="16" t="n">
        <f aca="false">V41-SUM(V29:V37)</f>
        <v>1695</v>
      </c>
      <c r="W39" s="16" t="n">
        <f aca="false">W41-SUM(W29:W37)</f>
        <v>10603</v>
      </c>
      <c r="X39" s="16" t="n">
        <f aca="false">X41-SUM(X29:X37)</f>
        <v>4206</v>
      </c>
      <c r="Y39" s="16" t="n">
        <f aca="false">Y41-SUM(Y29:Y37)</f>
        <v>2086</v>
      </c>
      <c r="Z39" s="16" t="n">
        <f aca="false">Z41-SUM(Z29:Z37)</f>
        <v>33.7299999999996</v>
      </c>
      <c r="AA39" s="16" t="n">
        <f aca="false">AA41-SUM(AA29:AA37)</f>
        <v>13232</v>
      </c>
      <c r="AB39" s="16" t="n">
        <f aca="false">AB41-SUM(AB29:AB37)</f>
        <v>2046.93</v>
      </c>
      <c r="AC39" s="16" t="n">
        <f aca="false">AC41-SUM(AC29:AC37)</f>
        <v>3361.79</v>
      </c>
      <c r="AD39" s="16" t="n">
        <f aca="false">AD41-SUM(AD29:AD37)</f>
        <v>11661.51</v>
      </c>
      <c r="AE39" s="16" t="n">
        <f aca="false">AE41-SUM(AE29:AE37)</f>
        <v>2704.53</v>
      </c>
      <c r="AF39" s="16" t="n">
        <f aca="false">AF41-SUM(AF29:AF37)</f>
        <v>3022.54</v>
      </c>
      <c r="AG39" s="16" t="n">
        <f aca="false">AG41-SUM(AG29:AG37)</f>
        <v>1754.9</v>
      </c>
      <c r="AH39" s="16" t="n">
        <f aca="false">AH41-SUM(AH29:AH37)</f>
        <v>4195.41</v>
      </c>
    </row>
    <row r="40" customFormat="false" ht="11.1" hidden="false" customHeight="true" outlineLevel="0" collapsed="false">
      <c r="A40" s="1"/>
      <c r="B40" s="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8"/>
      <c r="O40" s="18"/>
      <c r="P40" s="18"/>
      <c r="Q40" s="16"/>
      <c r="R40" s="18"/>
      <c r="S40" s="16"/>
      <c r="T40" s="16"/>
      <c r="U40" s="16"/>
      <c r="V40" s="16"/>
      <c r="W40" s="16"/>
      <c r="X40" s="16"/>
      <c r="Y40" s="16"/>
      <c r="Z40" s="16"/>
      <c r="AA40" s="17"/>
      <c r="AB40" s="17"/>
      <c r="AC40" s="17"/>
      <c r="AD40" s="17"/>
      <c r="AE40" s="17"/>
      <c r="AF40" s="17"/>
      <c r="AG40" s="19"/>
      <c r="AH40" s="19"/>
    </row>
    <row r="41" customFormat="false" ht="11.1" hidden="false" customHeight="true" outlineLevel="0" collapsed="false">
      <c r="A41" s="24" t="s">
        <v>30</v>
      </c>
      <c r="B41" s="24"/>
      <c r="C41" s="25" t="n">
        <v>22700</v>
      </c>
      <c r="D41" s="25" t="n">
        <v>14470</v>
      </c>
      <c r="E41" s="25" t="n">
        <v>27336</v>
      </c>
      <c r="F41" s="25" t="n">
        <v>23861</v>
      </c>
      <c r="G41" s="25" t="n">
        <v>40711</v>
      </c>
      <c r="H41" s="25" t="n">
        <v>55367</v>
      </c>
      <c r="I41" s="25" t="n">
        <v>68013</v>
      </c>
      <c r="J41" s="25" t="n">
        <v>68193</v>
      </c>
      <c r="K41" s="25" t="n">
        <v>58088</v>
      </c>
      <c r="L41" s="25" t="n">
        <v>43732</v>
      </c>
      <c r="M41" s="25" t="n">
        <f aca="false">5371*2.204622</f>
        <v>11841.024762</v>
      </c>
      <c r="N41" s="25" t="n">
        <f aca="false">6225*2.204622</f>
        <v>13723.77195</v>
      </c>
      <c r="O41" s="25" t="n">
        <f aca="false">11641*2.204622</f>
        <v>25664.004702</v>
      </c>
      <c r="P41" s="25" t="n">
        <v>26642</v>
      </c>
      <c r="Q41" s="25" t="n">
        <v>21126</v>
      </c>
      <c r="R41" s="25" t="n">
        <v>10114</v>
      </c>
      <c r="S41" s="25" t="n">
        <v>19551</v>
      </c>
      <c r="T41" s="25" t="n">
        <v>15860</v>
      </c>
      <c r="U41" s="25" t="n">
        <v>19342</v>
      </c>
      <c r="V41" s="25" t="n">
        <v>25189</v>
      </c>
      <c r="W41" s="25" t="n">
        <v>21312</v>
      </c>
      <c r="X41" s="25" t="n">
        <v>16266</v>
      </c>
      <c r="Y41" s="25" t="n">
        <v>13488</v>
      </c>
      <c r="Z41" s="25" t="n">
        <v>9782</v>
      </c>
      <c r="AA41" s="22" t="n">
        <v>22891</v>
      </c>
      <c r="AB41" s="22" t="n">
        <v>37185</v>
      </c>
      <c r="AC41" s="22" t="n">
        <v>22805</v>
      </c>
      <c r="AD41" s="22" t="n">
        <v>22860</v>
      </c>
      <c r="AE41" s="22" t="n">
        <v>37046</v>
      </c>
      <c r="AF41" s="22" t="n">
        <v>24312.57</v>
      </c>
      <c r="AG41" s="22" t="n">
        <v>42033.32</v>
      </c>
      <c r="AH41" s="22" t="n">
        <v>41795.22</v>
      </c>
    </row>
    <row r="42" customFormat="false" ht="3.95" hidden="false" customHeight="true" outlineLevel="0" collapsed="false">
      <c r="A42" s="6"/>
      <c r="B42" s="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7"/>
      <c r="AA42" s="1"/>
      <c r="AB42" s="1"/>
      <c r="AC42" s="1"/>
      <c r="AD42" s="1"/>
      <c r="AE42" s="1"/>
      <c r="AF42" s="1"/>
    </row>
    <row r="43" s="28" customFormat="true" ht="15.75" hidden="false" customHeight="true" outlineLevel="0" collapsed="false">
      <c r="A43" s="28" t="s">
        <v>33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  <c r="AA43" s="31"/>
      <c r="AB43" s="31"/>
      <c r="AC43" s="31"/>
      <c r="AD43" s="31"/>
      <c r="AE43" s="31"/>
      <c r="AF43" s="31"/>
      <c r="AG43" s="31"/>
      <c r="AH43" s="31"/>
    </row>
    <row r="44" s="28" customFormat="true" ht="8.1" hidden="false" customHeight="tru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95" hidden="false" customHeight="true" outlineLevel="0" collapsed="false">
      <c r="A45" s="32" t="s">
        <v>34</v>
      </c>
      <c r="B45" s="32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5"/>
      <c r="Z45" s="15"/>
      <c r="AA45" s="13"/>
      <c r="AB45" s="13"/>
      <c r="AC45" s="13"/>
      <c r="AD45" s="13"/>
      <c r="AE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5"/>
      <c r="Z46" s="15"/>
      <c r="AA46" s="13"/>
      <c r="AB46" s="13"/>
      <c r="AC46" s="13"/>
      <c r="AD46" s="13"/>
      <c r="AE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5"/>
      <c r="Z47" s="15"/>
      <c r="AA47" s="13"/>
      <c r="AB47" s="13"/>
      <c r="AC47" s="13"/>
      <c r="AD47" s="13"/>
      <c r="AE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5"/>
      <c r="Z48" s="15"/>
      <c r="AA48" s="13"/>
      <c r="AB48" s="13"/>
      <c r="AC48" s="13"/>
      <c r="AD48" s="13"/>
      <c r="AE48" s="13"/>
    </row>
    <row r="49" customFormat="false" ht="15" hidden="false" customHeight="false" outlineLevel="0" collapsed="false">
      <c r="Y49" s="15"/>
      <c r="Z49" s="15"/>
    </row>
    <row r="50" customFormat="false" ht="15" hidden="false" customHeight="false" outlineLevel="0" collapsed="false">
      <c r="Y50" s="15"/>
      <c r="Z50" s="15"/>
    </row>
    <row r="51" customFormat="false" ht="15" hidden="false" customHeight="false" outlineLevel="0" collapsed="false">
      <c r="Y51" s="15"/>
      <c r="Z51" s="15"/>
    </row>
    <row r="52" customFormat="false" ht="15" hidden="false" customHeight="false" outlineLevel="0" collapsed="false">
      <c r="Y52" s="15"/>
      <c r="Z52" s="15"/>
    </row>
    <row r="53" customFormat="false" ht="15" hidden="false" customHeight="false" outlineLevel="0" collapsed="false">
      <c r="Y53" s="15"/>
      <c r="Z53" s="15"/>
    </row>
    <row r="54" customFormat="false" ht="15" hidden="false" customHeight="false" outlineLevel="0" collapsed="false">
      <c r="Y54" s="15"/>
      <c r="Z54" s="15"/>
    </row>
    <row r="55" customFormat="false" ht="15" hidden="false" customHeight="false" outlineLevel="0" collapsed="false">
      <c r="Y55" s="15"/>
      <c r="Z55" s="15"/>
    </row>
    <row r="56" customFormat="false" ht="15" hidden="false" customHeight="false" outlineLevel="0" collapsed="false">
      <c r="Y56" s="15"/>
      <c r="Z56" s="15"/>
    </row>
    <row r="57" customFormat="false" ht="15" hidden="false" customHeight="false" outlineLevel="0" collapsed="false">
      <c r="Y57" s="15"/>
      <c r="Z57" s="15"/>
    </row>
    <row r="58" customFormat="false" ht="15" hidden="false" customHeight="false" outlineLevel="0" collapsed="false">
      <c r="Y58" s="15"/>
      <c r="Z58" s="15"/>
    </row>
    <row r="59" customFormat="false" ht="15" hidden="false" customHeight="false" outlineLevel="0" collapsed="false">
      <c r="Y59" s="15"/>
      <c r="Z59" s="15"/>
    </row>
    <row r="60" customFormat="false" ht="15" hidden="false" customHeight="false" outlineLevel="0" collapsed="false">
      <c r="Y60" s="15"/>
      <c r="Z60" s="15"/>
    </row>
    <row r="61" customFormat="false" ht="15" hidden="false" customHeight="false" outlineLevel="0" collapsed="false">
      <c r="Y61" s="15"/>
      <c r="Z61" s="15"/>
    </row>
    <row r="62" customFormat="false" ht="15" hidden="false" customHeight="false" outlineLevel="0" collapsed="false">
      <c r="Y62" s="15"/>
      <c r="Z62" s="15"/>
    </row>
    <row r="63" customFormat="false" ht="15" hidden="false" customHeight="false" outlineLevel="0" collapsed="false">
      <c r="Y63" s="15"/>
      <c r="Z63" s="15"/>
    </row>
  </sheetData>
  <printOptions headings="false" gridLines="false" gridLinesSet="true" horizontalCentered="false" verticalCentered="false"/>
  <pageMargins left="0.4" right="0.0902777777777778" top="0.5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6:04:41Z</dcterms:created>
  <dc:creator>Brenda Toland &amp; Gary Lucier</dc:creator>
  <dc:description>Updated:   June 28, 2011.
</dc:description>
  <cp:keywords>US truffles imports selected countries fresh market 1979-2010</cp:keywords>
  <dc:language>en-US</dc:language>
  <cp:lastModifiedBy>GLucier</cp:lastModifiedBy>
  <cp:lastPrinted>2011-06-28T21:53:59Z</cp:lastPrinted>
  <dcterms:modified xsi:type="dcterms:W3CDTF">2011-08-29T17:42:28Z</dcterms:modified>
  <cp:revision>0</cp:revision>
  <dc:subject>agricultural economics</dc:subject>
  <dc:title>U.S. Mushroom Statistics, 1965-2010</dc:title>
</cp:coreProperties>
</file>