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3" sheetId="1" state="visible" r:id="rId2"/>
    <sheet name="Data" sheetId="2" state="visible" r:id="rId3"/>
  </sheets>
  <definedNames>
    <definedName function="false" hidden="false" localSheetId="0" name="_xlnm.Print_Area" vbProcedure="false">Table33!$A$2:$AH$75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Fill" vbProcedure="false">Table33!$A$80:$A$98</definedName>
    <definedName function="false" hidden="false" localSheetId="0" name="_Key2" vbProcedure="false">Table33!$A$9:$A$286</definedName>
    <definedName function="false" hidden="false" localSheetId="0" name="_Order2" vbProcedure="false">255</definedName>
    <definedName function="false" hidden="false" localSheetId="0" name="_Regression_Out" vbProcedure="false">Table33!$G$79</definedName>
    <definedName function="false" hidden="false" localSheetId="0" name="_Regression_X" vbProcedure="false">Table33!$A$80:$A$92</definedName>
    <definedName function="false" hidden="false" localSheetId="0" name="_Regression_Y" vbProcedure="false">Table33!$E$80:$E$92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116">
  <si>
    <t xml:space="preserve">Table 33--Canned mushrooms:  U.S. exports to selected countries, 1979-2010 1/</t>
  </si>
  <si>
    <t xml:space="preserve">Country</t>
  </si>
  <si>
    <t xml:space="preserve">1992</t>
  </si>
  <si>
    <t xml:space="preserve">-- Dollars  --</t>
  </si>
  <si>
    <t xml:space="preserve">Value:</t>
  </si>
  <si>
    <t xml:space="preserve">Australia</t>
  </si>
  <si>
    <t xml:space="preserve">--</t>
  </si>
  <si>
    <t xml:space="preserve">Barbados</t>
  </si>
  <si>
    <t xml:space="preserve">Canada 2/</t>
  </si>
  <si>
    <t xml:space="preserve">Colombia</t>
  </si>
  <si>
    <t xml:space="preserve">Cyprus</t>
  </si>
  <si>
    <t xml:space="preserve">Dominican Republic</t>
  </si>
  <si>
    <t xml:space="preserve">Ecuador</t>
  </si>
  <si>
    <t xml:space="preserve">El Salvador</t>
  </si>
  <si>
    <t xml:space="preserve">France</t>
  </si>
  <si>
    <t xml:space="preserve">Honduras</t>
  </si>
  <si>
    <t xml:space="preserve">Hong Kong</t>
  </si>
  <si>
    <t xml:space="preserve">Korea, South</t>
  </si>
  <si>
    <t xml:space="preserve">Malaysia</t>
  </si>
  <si>
    <t xml:space="preserve">Mexico</t>
  </si>
  <si>
    <t xml:space="preserve">Panama</t>
  </si>
  <si>
    <t xml:space="preserve">Singapore</t>
  </si>
  <si>
    <t xml:space="preserve">Spain</t>
  </si>
  <si>
    <t xml:space="preserve">Sweden</t>
  </si>
  <si>
    <t xml:space="preserve">Taiwan</t>
  </si>
  <si>
    <t xml:space="preserve">Thailand</t>
  </si>
  <si>
    <t xml:space="preserve">Trinidad &amp; Tobago</t>
  </si>
  <si>
    <t xml:space="preserve">United Arab Emirates</t>
  </si>
  <si>
    <t xml:space="preserve">Venezuela</t>
  </si>
  <si>
    <t xml:space="preserve">Others</t>
  </si>
  <si>
    <t xml:space="preserve">Total</t>
  </si>
  <si>
    <t xml:space="preserve">-- Pounds --</t>
  </si>
  <si>
    <t xml:space="preserve">Volume:</t>
  </si>
  <si>
    <t xml:space="preserve">-- = Not available.</t>
  </si>
  <si>
    <t xml:space="preserve">1/ Canned mushroom export codes are TSUSA = 144.2500 and HS = 2003900000, 2003100000 and 2003100100.   2/ Canadian import data is used prior to 1990.</t>
  </si>
  <si>
    <t xml:space="preserve">Source:  Prepared by ERS from data of U.S. Department of Commerce, U.S. Census Bureau and Statistics Canada.</t>
  </si>
  <si>
    <t xml:space="preserve">Brenda--Check all data back to 2000</t>
  </si>
  <si>
    <t xml:space="preserve">Canned mushrooms, all</t>
  </si>
  <si>
    <t xml:space="preserve">(11) EXPORTS - DOMESTIC FREE ALONG SIDE VALUE</t>
  </si>
  <si>
    <t xml:space="preserve">CY2000</t>
  </si>
  <si>
    <t xml:space="preserve">CY2001</t>
  </si>
  <si>
    <t xml:space="preserve">CY2002</t>
  </si>
  <si>
    <t xml:space="preserve">CY2003</t>
  </si>
  <si>
    <t xml:space="preserve">CY2004</t>
  </si>
  <si>
    <t xml:space="preserve">CY2005</t>
  </si>
  <si>
    <t xml:space="preserve">CY2006</t>
  </si>
  <si>
    <t xml:space="preserve">CY2007</t>
  </si>
  <si>
    <t xml:space="preserve">CY2008</t>
  </si>
  <si>
    <t xml:space="preserve">CY2009</t>
  </si>
  <si>
    <t xml:space="preserve">CY2010</t>
  </si>
  <si>
    <t xml:space="preserve">U.S.$</t>
  </si>
  <si>
    <t xml:space="preserve">WORLD</t>
  </si>
  <si>
    <t xml:space="preserve">CANADA</t>
  </si>
  <si>
    <t xml:space="preserve">MEXICO</t>
  </si>
  <si>
    <t xml:space="preserve">GUATEMALA</t>
  </si>
  <si>
    <t xml:space="preserve">BELIZE</t>
  </si>
  <si>
    <t xml:space="preserve">EL SALVADOR</t>
  </si>
  <si>
    <t xml:space="preserve">HONDURAS</t>
  </si>
  <si>
    <t xml:space="preserve">NICARAGUA</t>
  </si>
  <si>
    <t xml:space="preserve">COSTA RICA</t>
  </si>
  <si>
    <t xml:space="preserve">PANAMA</t>
  </si>
  <si>
    <t xml:space="preserve">BERMUDA</t>
  </si>
  <si>
    <t xml:space="preserve">BAHAMAS</t>
  </si>
  <si>
    <t xml:space="preserve">JAMAICA</t>
  </si>
  <si>
    <t xml:space="preserve">HAITI</t>
  </si>
  <si>
    <t xml:space="preserve">DOMINICAN REPUBLIC</t>
  </si>
  <si>
    <t xml:space="preserve">ST. KITTS-NEVIS</t>
  </si>
  <si>
    <t xml:space="preserve">ST. LUCIA</t>
  </si>
  <si>
    <t xml:space="preserve">GRENADA</t>
  </si>
  <si>
    <t xml:space="preserve">BARBADOS</t>
  </si>
  <si>
    <t xml:space="preserve">TRINIDAD AND TOBAGO</t>
  </si>
  <si>
    <t xml:space="preserve">ARUBA</t>
  </si>
  <si>
    <t xml:space="preserve">MARTINIQUE</t>
  </si>
  <si>
    <t xml:space="preserve">COLOMBIA</t>
  </si>
  <si>
    <t xml:space="preserve">VENEZUELA</t>
  </si>
  <si>
    <t xml:space="preserve">ECUADOR</t>
  </si>
  <si>
    <t xml:space="preserve">PERU</t>
  </si>
  <si>
    <t xml:space="preserve">CHILE</t>
  </si>
  <si>
    <t xml:space="preserve">BRAZIL</t>
  </si>
  <si>
    <t xml:space="preserve">URUGUAY</t>
  </si>
  <si>
    <t xml:space="preserve">ARGENTINA</t>
  </si>
  <si>
    <t xml:space="preserve">FINLAND</t>
  </si>
  <si>
    <t xml:space="preserve">UNITED KINGDOM</t>
  </si>
  <si>
    <t xml:space="preserve">NETHERLANDS</t>
  </si>
  <si>
    <t xml:space="preserve">FRANCE</t>
  </si>
  <si>
    <t xml:space="preserve">GERMANY, FED. REPUBLIC</t>
  </si>
  <si>
    <t xml:space="preserve">SWITZERLAND</t>
  </si>
  <si>
    <t xml:space="preserve">POLAND</t>
  </si>
  <si>
    <t xml:space="preserve">RUSSIA</t>
  </si>
  <si>
    <t xml:space="preserve">SPAIN</t>
  </si>
  <si>
    <t xml:space="preserve">MALTA AND GOZO</t>
  </si>
  <si>
    <t xml:space="preserve">ITALY</t>
  </si>
  <si>
    <t xml:space="preserve">ROMANIA</t>
  </si>
  <si>
    <t xml:space="preserve">LEBANON</t>
  </si>
  <si>
    <t xml:space="preserve">KUWAIT</t>
  </si>
  <si>
    <t xml:space="preserve">UNITED ARAB EMIRATES</t>
  </si>
  <si>
    <t xml:space="preserve">BAHRAIN</t>
  </si>
  <si>
    <t xml:space="preserve">INDIA</t>
  </si>
  <si>
    <t xml:space="preserve">THAILAND</t>
  </si>
  <si>
    <t xml:space="preserve">VIETNAM</t>
  </si>
  <si>
    <t xml:space="preserve">MALAYSIA</t>
  </si>
  <si>
    <t xml:space="preserve">SINGAPORE</t>
  </si>
  <si>
    <t xml:space="preserve">INDONESIA</t>
  </si>
  <si>
    <t xml:space="preserve">PHILIPPINES</t>
  </si>
  <si>
    <t xml:space="preserve">CHINA (MAINLAND)</t>
  </si>
  <si>
    <t xml:space="preserve">SOUTH KOREA</t>
  </si>
  <si>
    <t xml:space="preserve">HONG KONG</t>
  </si>
  <si>
    <t xml:space="preserve">CHINA (TAIWAN)</t>
  </si>
  <si>
    <t xml:space="preserve">JAPAN</t>
  </si>
  <si>
    <t xml:space="preserve">AUSTRALIA</t>
  </si>
  <si>
    <t xml:space="preserve">NEW ZEALAND</t>
  </si>
  <si>
    <t xml:space="preserve">EGYPT</t>
  </si>
  <si>
    <t xml:space="preserve">SIERRA LEONE</t>
  </si>
  <si>
    <t xml:space="preserve">NIGERIA</t>
  </si>
  <si>
    <t xml:space="preserve">(12) EXPORTS - DOMESTIC QTY1 FACTORED</t>
  </si>
  <si>
    <t xml:space="preserve">Lb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2.21"/>
    <col collapsed="false" customWidth="true" hidden="false" outlineLevel="0" max="3" min="3" style="0" width="6.99"/>
    <col collapsed="false" customWidth="true" hidden="false" outlineLevel="0" max="34" min="4" style="0" width="8.32"/>
  </cols>
  <sheetData>
    <row r="2" customFormat="false" ht="21.9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5" customFormat="tru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5" customFormat="true" ht="11.1" hidden="false" customHeight="true" outlineLevel="0" collapsed="false">
      <c r="A5" s="4" t="s">
        <v>1</v>
      </c>
      <c r="B5" s="4"/>
      <c r="C5" s="4" t="n">
        <v>1979</v>
      </c>
      <c r="D5" s="4" t="n">
        <v>1980</v>
      </c>
      <c r="E5" s="4" t="n">
        <v>1981</v>
      </c>
      <c r="F5" s="4" t="n">
        <v>1982</v>
      </c>
      <c r="G5" s="4" t="n">
        <v>1983</v>
      </c>
      <c r="H5" s="4" t="n">
        <v>1984</v>
      </c>
      <c r="I5" s="4" t="n">
        <v>1985</v>
      </c>
      <c r="J5" s="4" t="n">
        <v>1986</v>
      </c>
      <c r="K5" s="4" t="n">
        <v>1987</v>
      </c>
      <c r="L5" s="4" t="n">
        <v>1988</v>
      </c>
      <c r="M5" s="4" t="n">
        <v>1989</v>
      </c>
      <c r="N5" s="4" t="n">
        <v>1990</v>
      </c>
      <c r="O5" s="4" t="n">
        <v>1991</v>
      </c>
      <c r="P5" s="6" t="s">
        <v>2</v>
      </c>
      <c r="Q5" s="4" t="n">
        <v>1993</v>
      </c>
      <c r="R5" s="4" t="n">
        <v>1994</v>
      </c>
      <c r="S5" s="4" t="n">
        <v>1995</v>
      </c>
      <c r="T5" s="4" t="n">
        <v>1996</v>
      </c>
      <c r="U5" s="4" t="n">
        <v>1997</v>
      </c>
      <c r="V5" s="4" t="n">
        <v>1998</v>
      </c>
      <c r="W5" s="4" t="n">
        <v>1999</v>
      </c>
      <c r="X5" s="4" t="n">
        <v>2000</v>
      </c>
      <c r="Y5" s="4" t="n">
        <v>2001</v>
      </c>
      <c r="Z5" s="4" t="n">
        <v>2002</v>
      </c>
      <c r="AA5" s="4" t="n">
        <v>2003</v>
      </c>
      <c r="AB5" s="4" t="n">
        <v>2004</v>
      </c>
      <c r="AC5" s="4" t="n">
        <v>2005</v>
      </c>
      <c r="AD5" s="4" t="n">
        <v>2006</v>
      </c>
      <c r="AE5" s="4" t="n">
        <v>2007</v>
      </c>
      <c r="AF5" s="4" t="n">
        <v>2008</v>
      </c>
      <c r="AG5" s="4" t="n">
        <v>2009</v>
      </c>
      <c r="AH5" s="4" t="n">
        <v>2010</v>
      </c>
    </row>
    <row r="6" s="5" customFormat="tru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s="5" customFormat="true" ht="18" hidden="false" customHeight="true" outlineLevel="0" collapsed="false">
      <c r="C7" s="8"/>
      <c r="D7" s="8"/>
      <c r="E7" s="8"/>
      <c r="F7" s="8"/>
      <c r="G7" s="8"/>
      <c r="J7" s="8"/>
      <c r="K7" s="8"/>
      <c r="N7" s="8"/>
      <c r="S7" s="9" t="s">
        <v>3</v>
      </c>
    </row>
    <row r="8" s="5" customFormat="true" ht="7.5" hidden="false" customHeight="true" outlineLevel="0" collapsed="false">
      <c r="C8" s="8"/>
      <c r="D8" s="8"/>
      <c r="E8" s="8"/>
      <c r="F8" s="8"/>
      <c r="G8" s="8"/>
      <c r="J8" s="8"/>
      <c r="K8" s="8"/>
      <c r="N8" s="8"/>
      <c r="O8" s="9"/>
    </row>
    <row r="9" s="5" customFormat="true" ht="11.1" hidden="false" customHeight="true" outlineLevel="0" collapsed="false">
      <c r="A9" s="10" t="s">
        <v>4</v>
      </c>
      <c r="B9" s="1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5" customFormat="true" ht="3" hidden="false" customHeight="tru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W10" s="8"/>
      <c r="X10" s="8"/>
    </row>
    <row r="11" s="5" customFormat="true" ht="12" hidden="false" customHeight="true" outlineLevel="0" collapsed="false">
      <c r="A11" s="5" t="s">
        <v>5</v>
      </c>
      <c r="C11" s="8" t="n">
        <v>14797</v>
      </c>
      <c r="D11" s="8" t="n">
        <v>5150</v>
      </c>
      <c r="E11" s="11" t="s">
        <v>6</v>
      </c>
      <c r="F11" s="11" t="s">
        <v>6</v>
      </c>
      <c r="G11" s="11" t="s">
        <v>6</v>
      </c>
      <c r="H11" s="11" t="s">
        <v>6</v>
      </c>
      <c r="I11" s="8" t="n">
        <v>55890</v>
      </c>
      <c r="J11" s="8" t="n">
        <v>143645</v>
      </c>
      <c r="K11" s="8" t="n">
        <v>78044</v>
      </c>
      <c r="L11" s="11" t="s">
        <v>6</v>
      </c>
      <c r="M11" s="8" t="n">
        <v>13344</v>
      </c>
      <c r="N11" s="8" t="n">
        <v>94360</v>
      </c>
      <c r="O11" s="8" t="n">
        <v>32850</v>
      </c>
      <c r="P11" s="8" t="n">
        <v>101925</v>
      </c>
      <c r="Q11" s="11" t="s">
        <v>6</v>
      </c>
      <c r="R11" s="11" t="s">
        <v>6</v>
      </c>
      <c r="S11" s="11" t="s">
        <v>6</v>
      </c>
      <c r="T11" s="8" t="n">
        <v>22800</v>
      </c>
      <c r="U11" s="8" t="n">
        <v>3245</v>
      </c>
      <c r="V11" s="11" t="s">
        <v>6</v>
      </c>
      <c r="W11" s="11" t="s">
        <v>6</v>
      </c>
      <c r="X11" s="11" t="s">
        <v>6</v>
      </c>
      <c r="Y11" s="12" t="n">
        <v>28476</v>
      </c>
      <c r="Z11" s="12" t="n">
        <v>78499</v>
      </c>
      <c r="AA11" s="12" t="n">
        <v>162886</v>
      </c>
      <c r="AB11" s="12" t="n">
        <v>84084</v>
      </c>
      <c r="AC11" s="12" t="n">
        <v>11564</v>
      </c>
      <c r="AD11" s="12" t="n">
        <v>8208</v>
      </c>
      <c r="AE11" s="11" t="s">
        <v>6</v>
      </c>
      <c r="AF11" s="11" t="s">
        <v>6</v>
      </c>
      <c r="AG11" s="11" t="s">
        <v>6</v>
      </c>
      <c r="AH11" s="11" t="s">
        <v>6</v>
      </c>
    </row>
    <row r="12" s="5" customFormat="true" ht="12" hidden="false" customHeight="true" outlineLevel="0" collapsed="false">
      <c r="A12" s="5" t="s">
        <v>7</v>
      </c>
      <c r="C12" s="8" t="n">
        <v>4355</v>
      </c>
      <c r="D12" s="8" t="n">
        <v>5218</v>
      </c>
      <c r="E12" s="8" t="n">
        <v>9842</v>
      </c>
      <c r="F12" s="8" t="n">
        <v>9085</v>
      </c>
      <c r="G12" s="8" t="n">
        <v>5577</v>
      </c>
      <c r="H12" s="8" t="n">
        <v>1352</v>
      </c>
      <c r="I12" s="8" t="n">
        <v>1593</v>
      </c>
      <c r="J12" s="8" t="n">
        <v>2400</v>
      </c>
      <c r="K12" s="8" t="n">
        <v>3558</v>
      </c>
      <c r="L12" s="11" t="s">
        <v>6</v>
      </c>
      <c r="M12" s="8" t="n">
        <v>2519</v>
      </c>
      <c r="N12" s="11" t="s">
        <v>6</v>
      </c>
      <c r="O12" s="8" t="n">
        <v>8584</v>
      </c>
      <c r="P12" s="8" t="n">
        <v>4800</v>
      </c>
      <c r="Q12" s="8" t="n">
        <v>2646</v>
      </c>
      <c r="R12" s="8" t="n">
        <v>3764</v>
      </c>
      <c r="S12" s="11" t="s">
        <v>6</v>
      </c>
      <c r="T12" s="11" t="s">
        <v>6</v>
      </c>
      <c r="U12" s="11" t="s">
        <v>6</v>
      </c>
      <c r="V12" s="11" t="s">
        <v>6</v>
      </c>
      <c r="W12" s="11" t="s">
        <v>6</v>
      </c>
      <c r="X12" s="11" t="s">
        <v>6</v>
      </c>
      <c r="Y12" s="11" t="s">
        <v>6</v>
      </c>
      <c r="Z12" s="11" t="s">
        <v>6</v>
      </c>
      <c r="AA12" s="12" t="n">
        <v>2675</v>
      </c>
      <c r="AB12" s="12" t="n">
        <v>4071</v>
      </c>
      <c r="AC12" s="12" t="n">
        <v>4828</v>
      </c>
      <c r="AD12" s="12" t="n">
        <v>2557</v>
      </c>
      <c r="AE12" s="12" t="n">
        <v>13274</v>
      </c>
      <c r="AF12" s="12" t="n">
        <v>11949</v>
      </c>
      <c r="AG12" s="12" t="n">
        <v>4485</v>
      </c>
      <c r="AH12" s="12" t="n">
        <v>10537</v>
      </c>
    </row>
    <row r="13" s="5" customFormat="true" ht="12" hidden="false" customHeight="true" outlineLevel="0" collapsed="false">
      <c r="A13" s="5" t="s">
        <v>8</v>
      </c>
      <c r="C13" s="8" t="n">
        <v>204000</v>
      </c>
      <c r="D13" s="8" t="n">
        <v>31000</v>
      </c>
      <c r="E13" s="8" t="n">
        <v>119000</v>
      </c>
      <c r="F13" s="8" t="n">
        <v>129000</v>
      </c>
      <c r="G13" s="8" t="n">
        <v>114000</v>
      </c>
      <c r="H13" s="8" t="n">
        <v>154000</v>
      </c>
      <c r="I13" s="8" t="n">
        <v>176000</v>
      </c>
      <c r="J13" s="8" t="n">
        <v>63000</v>
      </c>
      <c r="K13" s="8" t="n">
        <v>103000</v>
      </c>
      <c r="L13" s="8" t="n">
        <v>756000</v>
      </c>
      <c r="M13" s="8" t="n">
        <v>656000</v>
      </c>
      <c r="N13" s="8" t="n">
        <v>873651</v>
      </c>
      <c r="O13" s="8" t="n">
        <v>1783234</v>
      </c>
      <c r="P13" s="8" t="n">
        <v>3756052</v>
      </c>
      <c r="Q13" s="8" t="n">
        <v>3248294</v>
      </c>
      <c r="R13" s="8" t="n">
        <v>2495168</v>
      </c>
      <c r="S13" s="8" t="n">
        <v>1474846</v>
      </c>
      <c r="T13" s="8" t="n">
        <v>1939983</v>
      </c>
      <c r="U13" s="8" t="n">
        <v>1806609</v>
      </c>
      <c r="V13" s="8" t="n">
        <v>1442390</v>
      </c>
      <c r="W13" s="8" t="n">
        <v>610407</v>
      </c>
      <c r="X13" s="12" t="n">
        <v>535928</v>
      </c>
      <c r="Y13" s="12" t="n">
        <v>1009085</v>
      </c>
      <c r="Z13" s="12" t="n">
        <v>634900</v>
      </c>
      <c r="AA13" s="12" t="n">
        <v>613423</v>
      </c>
      <c r="AB13" s="12" t="n">
        <v>667572</v>
      </c>
      <c r="AC13" s="12" t="n">
        <v>768846</v>
      </c>
      <c r="AD13" s="12" t="n">
        <v>713938</v>
      </c>
      <c r="AE13" s="12" t="n">
        <v>527378</v>
      </c>
      <c r="AF13" s="12" t="n">
        <v>771118</v>
      </c>
      <c r="AG13" s="12" t="n">
        <v>795720</v>
      </c>
      <c r="AH13" s="12" t="n">
        <v>988300</v>
      </c>
      <c r="AI13" s="13"/>
      <c r="AJ13" s="0"/>
    </row>
    <row r="14" s="5" customFormat="true" ht="12" hidden="false" customHeight="true" outlineLevel="0" collapsed="false">
      <c r="A14" s="5" t="s">
        <v>9</v>
      </c>
      <c r="C14" s="11" t="s">
        <v>6</v>
      </c>
      <c r="D14" s="8" t="n">
        <v>5340</v>
      </c>
      <c r="E14" s="11" t="s">
        <v>6</v>
      </c>
      <c r="F14" s="8" t="n">
        <v>7384</v>
      </c>
      <c r="G14" s="11" t="s">
        <v>6</v>
      </c>
      <c r="H14" s="8" t="n">
        <v>647</v>
      </c>
      <c r="I14" s="11" t="s">
        <v>6</v>
      </c>
      <c r="J14" s="11" t="s">
        <v>6</v>
      </c>
      <c r="K14" s="11" t="s">
        <v>6</v>
      </c>
      <c r="L14" s="11" t="s">
        <v>6</v>
      </c>
      <c r="M14" s="11" t="s">
        <v>6</v>
      </c>
      <c r="N14" s="11" t="s">
        <v>6</v>
      </c>
      <c r="O14" s="8" t="n">
        <v>35925</v>
      </c>
      <c r="P14" s="8" t="n">
        <v>7024</v>
      </c>
      <c r="Q14" s="8" t="n">
        <v>2784</v>
      </c>
      <c r="R14" s="8" t="n">
        <v>21640</v>
      </c>
      <c r="S14" s="8" t="n">
        <v>13094</v>
      </c>
      <c r="T14" s="8" t="n">
        <v>9580</v>
      </c>
      <c r="U14" s="8" t="n">
        <v>30931</v>
      </c>
      <c r="V14" s="11" t="s">
        <v>6</v>
      </c>
      <c r="W14" s="11" t="s">
        <v>6</v>
      </c>
      <c r="X14" s="11" t="s">
        <v>6</v>
      </c>
      <c r="Y14" s="11" t="s">
        <v>6</v>
      </c>
      <c r="Z14" s="11" t="s">
        <v>6</v>
      </c>
      <c r="AA14" s="11" t="s">
        <v>6</v>
      </c>
      <c r="AB14" s="11" t="s">
        <v>6</v>
      </c>
      <c r="AC14" s="11" t="s">
        <v>6</v>
      </c>
      <c r="AD14" s="11" t="s">
        <v>6</v>
      </c>
      <c r="AE14" s="12" t="n">
        <v>5609</v>
      </c>
      <c r="AF14" s="11" t="s">
        <v>6</v>
      </c>
      <c r="AG14" s="11" t="s">
        <v>6</v>
      </c>
      <c r="AH14" s="11" t="s">
        <v>6</v>
      </c>
      <c r="AI14" s="13"/>
      <c r="AJ14" s="0"/>
    </row>
    <row r="15" s="5" customFormat="true" ht="12" hidden="false" customHeight="true" outlineLevel="0" collapsed="false">
      <c r="A15" s="5" t="s">
        <v>10</v>
      </c>
      <c r="C15" s="11" t="s">
        <v>6</v>
      </c>
      <c r="D15" s="11" t="s">
        <v>6</v>
      </c>
      <c r="E15" s="11" t="s">
        <v>6</v>
      </c>
      <c r="F15" s="11" t="s">
        <v>6</v>
      </c>
      <c r="G15" s="11" t="s">
        <v>6</v>
      </c>
      <c r="H15" s="11" t="s">
        <v>6</v>
      </c>
      <c r="I15" s="11" t="s">
        <v>6</v>
      </c>
      <c r="J15" s="11" t="s">
        <v>6</v>
      </c>
      <c r="K15" s="11" t="s">
        <v>6</v>
      </c>
      <c r="L15" s="11" t="s">
        <v>6</v>
      </c>
      <c r="M15" s="11" t="s">
        <v>6</v>
      </c>
      <c r="N15" s="11" t="s">
        <v>6</v>
      </c>
      <c r="O15" s="8" t="n">
        <v>13198</v>
      </c>
      <c r="P15" s="11" t="s">
        <v>6</v>
      </c>
      <c r="Q15" s="11" t="s">
        <v>6</v>
      </c>
      <c r="R15" s="11" t="s">
        <v>6</v>
      </c>
      <c r="S15" s="11" t="s">
        <v>6</v>
      </c>
      <c r="T15" s="11" t="s">
        <v>6</v>
      </c>
      <c r="U15" s="11" t="s">
        <v>6</v>
      </c>
      <c r="V15" s="11" t="s">
        <v>6</v>
      </c>
      <c r="W15" s="11" t="s">
        <v>6</v>
      </c>
      <c r="X15" s="11" t="s">
        <v>6</v>
      </c>
      <c r="Y15" s="11" t="s">
        <v>6</v>
      </c>
      <c r="Z15" s="11" t="s">
        <v>6</v>
      </c>
      <c r="AA15" s="11" t="s">
        <v>6</v>
      </c>
      <c r="AB15" s="11" t="s">
        <v>6</v>
      </c>
      <c r="AC15" s="11" t="s">
        <v>6</v>
      </c>
      <c r="AD15" s="11" t="s">
        <v>6</v>
      </c>
      <c r="AE15" s="11" t="s">
        <v>6</v>
      </c>
      <c r="AF15" s="11" t="s">
        <v>6</v>
      </c>
      <c r="AG15" s="11" t="s">
        <v>6</v>
      </c>
      <c r="AH15" s="11" t="s">
        <v>6</v>
      </c>
    </row>
    <row r="16" s="5" customFormat="true" ht="12" hidden="false" customHeight="true" outlineLevel="0" collapsed="false">
      <c r="A16" s="5" t="s">
        <v>11</v>
      </c>
      <c r="C16" s="11" t="s">
        <v>6</v>
      </c>
      <c r="D16" s="8" t="n">
        <v>1906</v>
      </c>
      <c r="E16" s="8" t="n">
        <v>1028</v>
      </c>
      <c r="F16" s="8"/>
      <c r="G16" s="8" t="n">
        <v>9676</v>
      </c>
      <c r="H16" s="11" t="s">
        <v>6</v>
      </c>
      <c r="I16" s="11" t="s">
        <v>6</v>
      </c>
      <c r="J16" s="11" t="s">
        <v>6</v>
      </c>
      <c r="K16" s="8" t="n">
        <v>3290</v>
      </c>
      <c r="L16" s="8" t="n">
        <v>25618</v>
      </c>
      <c r="M16" s="8" t="n">
        <v>7585</v>
      </c>
      <c r="N16" s="8" t="n">
        <v>33590</v>
      </c>
      <c r="O16" s="8" t="n">
        <v>20263</v>
      </c>
      <c r="P16" s="8" t="n">
        <v>49249</v>
      </c>
      <c r="Q16" s="8" t="n">
        <v>44536</v>
      </c>
      <c r="R16" s="8" t="n">
        <v>30547</v>
      </c>
      <c r="S16" s="8" t="n">
        <v>20166</v>
      </c>
      <c r="T16" s="8" t="n">
        <v>24543</v>
      </c>
      <c r="U16" s="8" t="n">
        <v>14272</v>
      </c>
      <c r="V16" s="11" t="s">
        <v>6</v>
      </c>
      <c r="W16" s="8" t="n">
        <v>19191</v>
      </c>
      <c r="X16" s="12" t="n">
        <v>7224</v>
      </c>
      <c r="Y16" s="12" t="n">
        <v>18116</v>
      </c>
      <c r="Z16" s="12" t="n">
        <v>16666</v>
      </c>
      <c r="AA16" s="12" t="n">
        <v>86882</v>
      </c>
      <c r="AB16" s="11" t="s">
        <v>6</v>
      </c>
      <c r="AC16" s="12" t="n">
        <v>3900</v>
      </c>
      <c r="AD16" s="11" t="s">
        <v>6</v>
      </c>
      <c r="AE16" s="11" t="s">
        <v>6</v>
      </c>
      <c r="AF16" s="12" t="n">
        <v>14231</v>
      </c>
      <c r="AG16" s="11" t="s">
        <v>6</v>
      </c>
      <c r="AH16" s="12" t="n">
        <v>2561</v>
      </c>
      <c r="AI16" s="13"/>
    </row>
    <row r="17" s="5" customFormat="true" ht="12" hidden="false" customHeight="true" outlineLevel="0" collapsed="false">
      <c r="A17" s="5" t="s">
        <v>12</v>
      </c>
      <c r="C17" s="11" t="s">
        <v>6</v>
      </c>
      <c r="D17" s="11" t="s">
        <v>6</v>
      </c>
      <c r="E17" s="11" t="s">
        <v>6</v>
      </c>
      <c r="F17" s="11" t="s">
        <v>6</v>
      </c>
      <c r="G17" s="11" t="s">
        <v>6</v>
      </c>
      <c r="H17" s="11" t="s">
        <v>6</v>
      </c>
      <c r="I17" s="11" t="s">
        <v>6</v>
      </c>
      <c r="J17" s="11" t="s">
        <v>6</v>
      </c>
      <c r="K17" s="11" t="s">
        <v>6</v>
      </c>
      <c r="L17" s="11" t="s">
        <v>6</v>
      </c>
      <c r="M17" s="8" t="n">
        <v>4668</v>
      </c>
      <c r="N17" s="11" t="s">
        <v>6</v>
      </c>
      <c r="O17" s="8" t="n">
        <v>2872</v>
      </c>
      <c r="P17" s="11" t="s">
        <v>6</v>
      </c>
      <c r="Q17" s="11" t="s">
        <v>6</v>
      </c>
      <c r="R17" s="11" t="s">
        <v>6</v>
      </c>
      <c r="S17" s="11" t="s">
        <v>6</v>
      </c>
      <c r="T17" s="11" t="s">
        <v>6</v>
      </c>
      <c r="U17" s="11" t="s">
        <v>6</v>
      </c>
      <c r="V17" s="11" t="s">
        <v>6</v>
      </c>
      <c r="W17" s="11" t="s">
        <v>6</v>
      </c>
      <c r="X17" s="11" t="s">
        <v>6</v>
      </c>
      <c r="Y17" s="11" t="s">
        <v>6</v>
      </c>
      <c r="Z17" s="11" t="s">
        <v>6</v>
      </c>
      <c r="AA17" s="12" t="n">
        <v>27450</v>
      </c>
      <c r="AB17" s="11" t="s">
        <v>6</v>
      </c>
      <c r="AC17" s="11" t="s">
        <v>6</v>
      </c>
      <c r="AD17" s="11" t="s">
        <v>6</v>
      </c>
      <c r="AE17" s="11" t="s">
        <v>6</v>
      </c>
      <c r="AF17" s="12" t="n">
        <v>3310</v>
      </c>
      <c r="AG17" s="11" t="s">
        <v>6</v>
      </c>
      <c r="AH17" s="12" t="n">
        <v>8064</v>
      </c>
      <c r="AI17" s="13"/>
      <c r="AJ17" s="0"/>
    </row>
    <row r="18" s="5" customFormat="true" ht="12" hidden="false" customHeight="true" outlineLevel="0" collapsed="false">
      <c r="A18" s="5" t="s">
        <v>13</v>
      </c>
      <c r="C18" s="11" t="s">
        <v>6</v>
      </c>
      <c r="D18" s="11" t="s">
        <v>6</v>
      </c>
      <c r="E18" s="11" t="s">
        <v>6</v>
      </c>
      <c r="F18" s="11" t="s">
        <v>6</v>
      </c>
      <c r="G18" s="8" t="n">
        <v>1376</v>
      </c>
      <c r="H18" s="8" t="n">
        <v>840</v>
      </c>
      <c r="I18" s="11" t="s">
        <v>6</v>
      </c>
      <c r="J18" s="11" t="s">
        <v>6</v>
      </c>
      <c r="K18" s="8" t="n">
        <v>2217</v>
      </c>
      <c r="L18" s="8" t="n">
        <v>25561</v>
      </c>
      <c r="M18" s="8" t="n">
        <v>34650</v>
      </c>
      <c r="N18" s="8" t="n">
        <v>15770</v>
      </c>
      <c r="O18" s="8" t="n">
        <v>16577</v>
      </c>
      <c r="P18" s="8" t="n">
        <v>3300</v>
      </c>
      <c r="Q18" s="8" t="n">
        <v>19372</v>
      </c>
      <c r="R18" s="11" t="s">
        <v>6</v>
      </c>
      <c r="S18" s="8" t="n">
        <v>4057</v>
      </c>
      <c r="T18" s="11" t="s">
        <v>6</v>
      </c>
      <c r="U18" s="8" t="n">
        <v>2598</v>
      </c>
      <c r="V18" s="11" t="s">
        <v>6</v>
      </c>
      <c r="W18" s="8" t="n">
        <v>24738</v>
      </c>
      <c r="X18" s="12" t="n">
        <v>3275</v>
      </c>
      <c r="Y18" s="12" t="n">
        <v>3176</v>
      </c>
      <c r="Z18" s="11" t="s">
        <v>6</v>
      </c>
      <c r="AA18" s="12" t="n">
        <v>4704</v>
      </c>
      <c r="AB18" s="12" t="n">
        <v>2563</v>
      </c>
      <c r="AC18" s="11" t="s">
        <v>6</v>
      </c>
      <c r="AD18" s="12" t="n">
        <v>6533</v>
      </c>
      <c r="AE18" s="11" t="s">
        <v>6</v>
      </c>
      <c r="AF18" s="11" t="s">
        <v>6</v>
      </c>
      <c r="AG18" s="11" t="s">
        <v>6</v>
      </c>
      <c r="AH18" s="11" t="s">
        <v>6</v>
      </c>
    </row>
    <row r="19" s="5" customFormat="true" ht="12" hidden="false" customHeight="true" outlineLevel="0" collapsed="false">
      <c r="A19" s="5" t="s">
        <v>14</v>
      </c>
      <c r="C19" s="8" t="n">
        <v>23639</v>
      </c>
      <c r="D19" s="8" t="n">
        <v>1101</v>
      </c>
      <c r="E19" s="11" t="s">
        <v>6</v>
      </c>
      <c r="F19" s="11" t="s">
        <v>6</v>
      </c>
      <c r="G19" s="8" t="n">
        <v>38073</v>
      </c>
      <c r="H19" s="11" t="s">
        <v>6</v>
      </c>
      <c r="I19" s="11" t="s">
        <v>6</v>
      </c>
      <c r="J19" s="11" t="s">
        <v>6</v>
      </c>
      <c r="K19" s="8" t="n">
        <v>42082</v>
      </c>
      <c r="L19" s="11" t="s">
        <v>6</v>
      </c>
      <c r="M19" s="8" t="n">
        <v>29136</v>
      </c>
      <c r="N19" s="11" t="s">
        <v>6</v>
      </c>
      <c r="O19" s="8" t="n">
        <v>10563</v>
      </c>
      <c r="P19" s="11" t="s">
        <v>6</v>
      </c>
      <c r="Q19" s="8" t="n">
        <v>5000</v>
      </c>
      <c r="R19" s="11" t="s">
        <v>6</v>
      </c>
      <c r="S19" s="11" t="s">
        <v>6</v>
      </c>
      <c r="T19" s="11" t="s">
        <v>6</v>
      </c>
      <c r="U19" s="11" t="s">
        <v>6</v>
      </c>
      <c r="V19" s="11" t="s">
        <v>6</v>
      </c>
      <c r="W19" s="11" t="s">
        <v>6</v>
      </c>
      <c r="X19" s="11" t="s">
        <v>6</v>
      </c>
      <c r="Y19" s="11" t="s">
        <v>6</v>
      </c>
      <c r="Z19" s="12" t="n">
        <v>8335</v>
      </c>
      <c r="AA19" s="11" t="s">
        <v>6</v>
      </c>
      <c r="AB19" s="11" t="s">
        <v>6</v>
      </c>
      <c r="AC19" s="11" t="s">
        <v>6</v>
      </c>
      <c r="AD19" s="11" t="s">
        <v>6</v>
      </c>
      <c r="AE19" s="12" t="n">
        <v>5000</v>
      </c>
      <c r="AF19" s="11" t="s">
        <v>6</v>
      </c>
      <c r="AG19" s="11" t="s">
        <v>6</v>
      </c>
      <c r="AH19" s="12" t="n">
        <v>223520</v>
      </c>
      <c r="AI19" s="13"/>
      <c r="AJ19" s="0"/>
    </row>
    <row r="20" s="5" customFormat="true" ht="12" hidden="false" customHeight="true" outlineLevel="0" collapsed="false">
      <c r="A20" s="5" t="s">
        <v>15</v>
      </c>
      <c r="C20" s="8" t="n">
        <v>3744</v>
      </c>
      <c r="D20" s="8" t="n">
        <v>2590</v>
      </c>
      <c r="E20" s="8" t="n">
        <v>1006</v>
      </c>
      <c r="F20" s="8" t="n">
        <v>2124</v>
      </c>
      <c r="G20" s="8" t="n">
        <v>1307</v>
      </c>
      <c r="H20" s="8" t="n">
        <v>5389</v>
      </c>
      <c r="I20" s="8" t="n">
        <v>3850</v>
      </c>
      <c r="J20" s="8" t="n">
        <v>29096</v>
      </c>
      <c r="K20" s="11" t="s">
        <v>6</v>
      </c>
      <c r="L20" s="11" t="s">
        <v>6</v>
      </c>
      <c r="M20" s="8" t="n">
        <v>17524</v>
      </c>
      <c r="N20" s="8" t="n">
        <v>2666</v>
      </c>
      <c r="O20" s="8" t="n">
        <v>29559</v>
      </c>
      <c r="P20" s="8" t="n">
        <v>44776</v>
      </c>
      <c r="Q20" s="11" t="s">
        <v>6</v>
      </c>
      <c r="R20" s="11" t="s">
        <v>6</v>
      </c>
      <c r="S20" s="8" t="n">
        <v>2604</v>
      </c>
      <c r="T20" s="11" t="s">
        <v>6</v>
      </c>
      <c r="U20" s="8" t="n">
        <v>10309</v>
      </c>
      <c r="V20" s="8" t="n">
        <v>6127</v>
      </c>
      <c r="W20" s="8" t="n">
        <v>13716</v>
      </c>
      <c r="X20" s="12" t="n">
        <v>6472</v>
      </c>
      <c r="Y20" s="12" t="n">
        <v>21128</v>
      </c>
      <c r="Z20" s="12" t="n">
        <v>12625</v>
      </c>
      <c r="AA20" s="12" t="n">
        <v>39870</v>
      </c>
      <c r="AB20" s="11" t="s">
        <v>6</v>
      </c>
      <c r="AC20" s="11" t="s">
        <v>6</v>
      </c>
      <c r="AD20" s="11" t="s">
        <v>6</v>
      </c>
      <c r="AE20" s="12" t="n">
        <v>12388</v>
      </c>
      <c r="AF20" s="12" t="n">
        <v>25875</v>
      </c>
      <c r="AG20" s="11" t="s">
        <v>6</v>
      </c>
      <c r="AH20" s="12" t="n">
        <v>10773</v>
      </c>
      <c r="AI20" s="13"/>
    </row>
    <row r="21" s="5" customFormat="true" ht="12" hidden="false" customHeight="true" outlineLevel="0" collapsed="false">
      <c r="A21" s="5" t="s">
        <v>16</v>
      </c>
      <c r="C21" s="8" t="n">
        <v>72752</v>
      </c>
      <c r="D21" s="8" t="n">
        <v>60676</v>
      </c>
      <c r="E21" s="8" t="n">
        <v>78625</v>
      </c>
      <c r="F21" s="8" t="n">
        <v>13702</v>
      </c>
      <c r="G21" s="8" t="n">
        <v>79030</v>
      </c>
      <c r="H21" s="8" t="n">
        <v>134243</v>
      </c>
      <c r="I21" s="8" t="n">
        <v>65253</v>
      </c>
      <c r="J21" s="8" t="n">
        <v>14700</v>
      </c>
      <c r="K21" s="8" t="n">
        <v>112186</v>
      </c>
      <c r="L21" s="8" t="n">
        <v>96323</v>
      </c>
      <c r="M21" s="8" t="n">
        <v>564391</v>
      </c>
      <c r="N21" s="8" t="n">
        <v>520628</v>
      </c>
      <c r="O21" s="8" t="n">
        <v>141463</v>
      </c>
      <c r="P21" s="8" t="n">
        <v>385582</v>
      </c>
      <c r="Q21" s="8" t="n">
        <v>544553</v>
      </c>
      <c r="R21" s="8" t="n">
        <v>117133</v>
      </c>
      <c r="S21" s="8" t="n">
        <v>316590</v>
      </c>
      <c r="T21" s="8" t="n">
        <v>159717</v>
      </c>
      <c r="U21" s="8" t="n">
        <v>383330</v>
      </c>
      <c r="V21" s="8" t="n">
        <v>336434</v>
      </c>
      <c r="W21" s="8" t="n">
        <v>124453</v>
      </c>
      <c r="X21" s="12" t="n">
        <v>9086</v>
      </c>
      <c r="Y21" s="12" t="n">
        <v>13575</v>
      </c>
      <c r="Z21" s="12" t="n">
        <v>61657</v>
      </c>
      <c r="AA21" s="12" t="n">
        <v>33211</v>
      </c>
      <c r="AB21" s="11" t="s">
        <v>6</v>
      </c>
      <c r="AC21" s="12" t="n">
        <v>23006</v>
      </c>
      <c r="AD21" s="12" t="n">
        <v>43767</v>
      </c>
      <c r="AE21" s="12" t="n">
        <v>114076</v>
      </c>
      <c r="AF21" s="12" t="n">
        <v>305459</v>
      </c>
      <c r="AG21" s="12" t="n">
        <v>384908</v>
      </c>
      <c r="AH21" s="12" t="n">
        <v>231913</v>
      </c>
    </row>
    <row r="22" s="5" customFormat="true" ht="12" hidden="false" customHeight="true" outlineLevel="0" collapsed="false">
      <c r="A22" s="5" t="s">
        <v>17</v>
      </c>
      <c r="C22" s="11" t="s">
        <v>6</v>
      </c>
      <c r="D22" s="11" t="s">
        <v>6</v>
      </c>
      <c r="E22" s="11" t="s">
        <v>6</v>
      </c>
      <c r="F22" s="8" t="n">
        <v>2262</v>
      </c>
      <c r="G22" s="11" t="s">
        <v>6</v>
      </c>
      <c r="H22" s="8" t="n">
        <v>19880</v>
      </c>
      <c r="I22" s="11" t="s">
        <v>6</v>
      </c>
      <c r="J22" s="8" t="n">
        <v>15400</v>
      </c>
      <c r="K22" s="11" t="s">
        <v>6</v>
      </c>
      <c r="L22" s="8" t="n">
        <v>2346</v>
      </c>
      <c r="M22" s="11" t="s">
        <v>6</v>
      </c>
      <c r="N22" s="8" t="n">
        <v>49600</v>
      </c>
      <c r="O22" s="8" t="n">
        <v>22616</v>
      </c>
      <c r="P22" s="11" t="s">
        <v>6</v>
      </c>
      <c r="Q22" s="8" t="n">
        <v>11966</v>
      </c>
      <c r="R22" s="11" t="s">
        <v>6</v>
      </c>
      <c r="S22" s="11" t="s">
        <v>6</v>
      </c>
      <c r="T22" s="8" t="n">
        <v>9000</v>
      </c>
      <c r="U22" s="8" t="n">
        <v>9000</v>
      </c>
      <c r="V22" s="11" t="s">
        <v>6</v>
      </c>
      <c r="W22" s="11" t="s">
        <v>6</v>
      </c>
      <c r="X22" s="11" t="s">
        <v>6</v>
      </c>
      <c r="Y22" s="11" t="s">
        <v>6</v>
      </c>
      <c r="Z22" s="12" t="n">
        <v>2577</v>
      </c>
      <c r="AA22" s="11" t="s">
        <v>6</v>
      </c>
      <c r="AB22" s="12" t="n">
        <v>10080</v>
      </c>
      <c r="AC22" s="11" t="s">
        <v>6</v>
      </c>
      <c r="AD22" s="12" t="n">
        <v>69986</v>
      </c>
      <c r="AE22" s="12" t="n">
        <v>37998</v>
      </c>
      <c r="AF22" s="11" t="s">
        <v>6</v>
      </c>
      <c r="AG22" s="11" t="s">
        <v>6</v>
      </c>
      <c r="AH22" s="11" t="s">
        <v>6</v>
      </c>
      <c r="AI22" s="13"/>
      <c r="AJ22" s="0"/>
    </row>
    <row r="23" s="5" customFormat="true" ht="12" hidden="false" customHeight="true" outlineLevel="0" collapsed="false">
      <c r="A23" s="5" t="s">
        <v>18</v>
      </c>
      <c r="C23" s="11" t="s">
        <v>6</v>
      </c>
      <c r="D23" s="11" t="s">
        <v>6</v>
      </c>
      <c r="E23" s="11" t="s">
        <v>6</v>
      </c>
      <c r="F23" s="11" t="s">
        <v>6</v>
      </c>
      <c r="G23" s="11" t="s">
        <v>6</v>
      </c>
      <c r="H23" s="11" t="s">
        <v>6</v>
      </c>
      <c r="I23" s="11" t="s">
        <v>6</v>
      </c>
      <c r="J23" s="11" t="s">
        <v>6</v>
      </c>
      <c r="K23" s="11" t="s">
        <v>6</v>
      </c>
      <c r="L23" s="11" t="s">
        <v>6</v>
      </c>
      <c r="M23" s="11" t="s">
        <v>6</v>
      </c>
      <c r="N23" s="11" t="s">
        <v>6</v>
      </c>
      <c r="O23" s="8" t="n">
        <v>45500</v>
      </c>
      <c r="P23" s="8" t="n">
        <v>5328</v>
      </c>
      <c r="Q23" s="8" t="n">
        <v>5594</v>
      </c>
      <c r="R23" s="8" t="n">
        <v>18544</v>
      </c>
      <c r="S23" s="8" t="n">
        <v>16128</v>
      </c>
      <c r="T23" s="11" t="s">
        <v>6</v>
      </c>
      <c r="U23" s="8" t="n">
        <v>2669</v>
      </c>
      <c r="V23" s="11" t="s">
        <v>6</v>
      </c>
      <c r="W23" s="8" t="n">
        <v>8925</v>
      </c>
      <c r="X23" s="12" t="n">
        <v>27995</v>
      </c>
      <c r="Y23" s="12" t="n">
        <v>54975</v>
      </c>
      <c r="Z23" s="12" t="n">
        <v>67421</v>
      </c>
      <c r="AA23" s="12" t="n">
        <v>80706</v>
      </c>
      <c r="AB23" s="12" t="n">
        <v>101468</v>
      </c>
      <c r="AC23" s="12" t="n">
        <v>98379</v>
      </c>
      <c r="AD23" s="12" t="n">
        <v>77048</v>
      </c>
      <c r="AE23" s="12" t="n">
        <v>69015</v>
      </c>
      <c r="AF23" s="12" t="n">
        <v>212910</v>
      </c>
      <c r="AG23" s="12" t="n">
        <v>116423</v>
      </c>
      <c r="AH23" s="12" t="n">
        <v>139341</v>
      </c>
    </row>
    <row r="24" s="5" customFormat="true" ht="12" hidden="false" customHeight="true" outlineLevel="0" collapsed="false">
      <c r="A24" s="5" t="s">
        <v>19</v>
      </c>
      <c r="C24" s="8" t="n">
        <v>5502</v>
      </c>
      <c r="D24" s="8" t="n">
        <v>4847</v>
      </c>
      <c r="E24" s="8" t="n">
        <v>2325</v>
      </c>
      <c r="F24" s="8" t="n">
        <v>3642</v>
      </c>
      <c r="G24" s="11" t="s">
        <v>6</v>
      </c>
      <c r="H24" s="11" t="s">
        <v>6</v>
      </c>
      <c r="I24" s="8" t="n">
        <v>2932</v>
      </c>
      <c r="J24" s="8" t="n">
        <v>1480</v>
      </c>
      <c r="K24" s="8" t="n">
        <v>7080</v>
      </c>
      <c r="L24" s="8" t="n">
        <v>14824</v>
      </c>
      <c r="M24" s="8" t="n">
        <v>108764</v>
      </c>
      <c r="N24" s="8" t="n">
        <v>922760</v>
      </c>
      <c r="O24" s="8" t="n">
        <v>1798404</v>
      </c>
      <c r="P24" s="8" t="n">
        <v>1147285</v>
      </c>
      <c r="Q24" s="8" t="n">
        <v>603537</v>
      </c>
      <c r="R24" s="8" t="n">
        <v>130071</v>
      </c>
      <c r="S24" s="8" t="n">
        <v>4478</v>
      </c>
      <c r="T24" s="8" t="n">
        <v>97622</v>
      </c>
      <c r="U24" s="8" t="n">
        <v>20486</v>
      </c>
      <c r="V24" s="8" t="n">
        <v>31882</v>
      </c>
      <c r="W24" s="8" t="n">
        <v>12126</v>
      </c>
      <c r="X24" s="12" t="n">
        <v>43085</v>
      </c>
      <c r="Y24" s="12" t="n">
        <v>50451</v>
      </c>
      <c r="Z24" s="12" t="n">
        <v>31600</v>
      </c>
      <c r="AA24" s="12" t="n">
        <v>161122</v>
      </c>
      <c r="AB24" s="12" t="n">
        <v>53194</v>
      </c>
      <c r="AC24" s="12" t="n">
        <v>152066</v>
      </c>
      <c r="AD24" s="12" t="n">
        <v>255881</v>
      </c>
      <c r="AE24" s="12" t="n">
        <v>120690</v>
      </c>
      <c r="AF24" s="12" t="n">
        <v>319479</v>
      </c>
      <c r="AG24" s="12" t="n">
        <v>247677</v>
      </c>
      <c r="AH24" s="12" t="n">
        <v>432243</v>
      </c>
      <c r="AI24" s="13"/>
      <c r="AJ24" s="0"/>
    </row>
    <row r="25" s="5" customFormat="true" ht="12" hidden="false" customHeight="true" outlineLevel="0" collapsed="false">
      <c r="A25" s="5" t="s">
        <v>20</v>
      </c>
      <c r="C25" s="8" t="n">
        <v>4366</v>
      </c>
      <c r="D25" s="8" t="n">
        <v>9645</v>
      </c>
      <c r="E25" s="8" t="n">
        <v>7488</v>
      </c>
      <c r="F25" s="8" t="n">
        <v>5439</v>
      </c>
      <c r="G25" s="11" t="s">
        <v>6</v>
      </c>
      <c r="H25" s="8" t="n">
        <v>17220</v>
      </c>
      <c r="I25" s="11" t="s">
        <v>6</v>
      </c>
      <c r="J25" s="11" t="s">
        <v>6</v>
      </c>
      <c r="K25" s="11" t="s">
        <v>6</v>
      </c>
      <c r="L25" s="11" t="s">
        <v>6</v>
      </c>
      <c r="M25" s="8" t="n">
        <v>43787</v>
      </c>
      <c r="N25" s="11" t="s">
        <v>6</v>
      </c>
      <c r="O25" s="8" t="n">
        <v>29700</v>
      </c>
      <c r="P25" s="11" t="s">
        <v>6</v>
      </c>
      <c r="Q25" s="11" t="s">
        <v>6</v>
      </c>
      <c r="R25" s="11" t="s">
        <v>6</v>
      </c>
      <c r="S25" s="8" t="n">
        <v>36677</v>
      </c>
      <c r="T25" s="11" t="s">
        <v>6</v>
      </c>
      <c r="U25" s="8" t="n">
        <v>3723</v>
      </c>
      <c r="V25" s="8" t="n">
        <v>8503</v>
      </c>
      <c r="W25" s="8" t="n">
        <v>19651</v>
      </c>
      <c r="X25" s="12" t="n">
        <v>2647</v>
      </c>
      <c r="Y25" s="12" t="n">
        <v>3913</v>
      </c>
      <c r="Z25" s="12" t="n">
        <v>17262</v>
      </c>
      <c r="AA25" s="12" t="n">
        <v>11802</v>
      </c>
      <c r="AB25" s="12" t="n">
        <v>32045</v>
      </c>
      <c r="AC25" s="11" t="s">
        <v>6</v>
      </c>
      <c r="AD25" s="11" t="s">
        <v>6</v>
      </c>
      <c r="AE25" s="12" t="n">
        <v>24683</v>
      </c>
      <c r="AF25" s="11" t="s">
        <v>6</v>
      </c>
      <c r="AG25" s="11" t="s">
        <v>6</v>
      </c>
      <c r="AH25" s="12" t="n">
        <v>26127</v>
      </c>
      <c r="AI25" s="13"/>
    </row>
    <row r="26" s="5" customFormat="true" ht="12" hidden="false" customHeight="true" outlineLevel="0" collapsed="false">
      <c r="A26" s="5" t="s">
        <v>21</v>
      </c>
      <c r="C26" s="11" t="s">
        <v>6</v>
      </c>
      <c r="D26" s="8" t="n">
        <v>1168</v>
      </c>
      <c r="E26" s="11" t="s">
        <v>6</v>
      </c>
      <c r="F26" s="11" t="s">
        <v>6</v>
      </c>
      <c r="G26" s="11" t="s">
        <v>6</v>
      </c>
      <c r="H26" s="11" t="s">
        <v>6</v>
      </c>
      <c r="I26" s="11" t="s">
        <v>6</v>
      </c>
      <c r="J26" s="11" t="s">
        <v>6</v>
      </c>
      <c r="K26" s="11" t="s">
        <v>6</v>
      </c>
      <c r="L26" s="11" t="s">
        <v>6</v>
      </c>
      <c r="M26" s="8" t="n">
        <v>23103</v>
      </c>
      <c r="N26" s="8" t="n">
        <v>21003</v>
      </c>
      <c r="O26" s="8" t="n">
        <v>3470</v>
      </c>
      <c r="P26" s="11" t="s">
        <v>6</v>
      </c>
      <c r="Q26" s="11" t="s">
        <v>6</v>
      </c>
      <c r="R26" s="8" t="n">
        <v>11388</v>
      </c>
      <c r="S26" s="8" t="n">
        <v>14852</v>
      </c>
      <c r="T26" s="11" t="s">
        <v>6</v>
      </c>
      <c r="U26" s="11" t="s">
        <v>6</v>
      </c>
      <c r="V26" s="11" t="s">
        <v>6</v>
      </c>
      <c r="W26" s="8" t="n">
        <v>51794</v>
      </c>
      <c r="X26" s="12" t="n">
        <v>252865</v>
      </c>
      <c r="Y26" s="12" t="n">
        <v>323191</v>
      </c>
      <c r="Z26" s="12" t="n">
        <v>379678</v>
      </c>
      <c r="AA26" s="12" t="n">
        <v>299457</v>
      </c>
      <c r="AB26" s="12" t="n">
        <v>297424</v>
      </c>
      <c r="AC26" s="12" t="n">
        <v>253476</v>
      </c>
      <c r="AD26" s="12" t="n">
        <v>280948</v>
      </c>
      <c r="AE26" s="12" t="n">
        <v>393623</v>
      </c>
      <c r="AF26" s="12" t="n">
        <v>461862</v>
      </c>
      <c r="AG26" s="12" t="n">
        <v>800969</v>
      </c>
      <c r="AH26" s="12" t="n">
        <v>384494</v>
      </c>
      <c r="AI26" s="13"/>
    </row>
    <row r="27" s="5" customFormat="true" ht="12" hidden="false" customHeight="true" outlineLevel="0" collapsed="false">
      <c r="A27" s="5" t="s">
        <v>22</v>
      </c>
      <c r="C27" s="11" t="s">
        <v>6</v>
      </c>
      <c r="D27" s="11" t="s">
        <v>6</v>
      </c>
      <c r="E27" s="11" t="s">
        <v>6</v>
      </c>
      <c r="F27" s="11" t="s">
        <v>6</v>
      </c>
      <c r="G27" s="11" t="s">
        <v>6</v>
      </c>
      <c r="H27" s="8" t="n">
        <v>73198</v>
      </c>
      <c r="I27" s="8" t="n">
        <v>84737</v>
      </c>
      <c r="J27" s="11" t="s">
        <v>6</v>
      </c>
      <c r="K27" s="11" t="s">
        <v>6</v>
      </c>
      <c r="L27" s="8" t="n">
        <v>78630</v>
      </c>
      <c r="M27" s="8" t="n">
        <v>149300</v>
      </c>
      <c r="N27" s="8" t="n">
        <v>46326</v>
      </c>
      <c r="O27" s="8" t="n">
        <v>15300</v>
      </c>
      <c r="P27" s="11" t="s">
        <v>6</v>
      </c>
      <c r="Q27" s="11" t="s">
        <v>6</v>
      </c>
      <c r="R27" s="11" t="s">
        <v>6</v>
      </c>
      <c r="S27" s="11" t="s">
        <v>6</v>
      </c>
      <c r="T27" s="11" t="s">
        <v>6</v>
      </c>
      <c r="U27" s="11" t="s">
        <v>6</v>
      </c>
      <c r="V27" s="11" t="s">
        <v>6</v>
      </c>
      <c r="W27" s="8" t="n">
        <v>23955</v>
      </c>
      <c r="X27" s="11" t="s">
        <v>6</v>
      </c>
      <c r="Y27" s="11" t="s">
        <v>6</v>
      </c>
      <c r="Z27" s="11" t="s">
        <v>6</v>
      </c>
      <c r="AA27" s="11" t="s">
        <v>6</v>
      </c>
      <c r="AB27" s="12" t="n">
        <v>26004</v>
      </c>
      <c r="AC27" s="11" t="s">
        <v>6</v>
      </c>
      <c r="AD27" s="11" t="s">
        <v>6</v>
      </c>
      <c r="AE27" s="11" t="s">
        <v>6</v>
      </c>
      <c r="AF27" s="11" t="s">
        <v>6</v>
      </c>
      <c r="AG27" s="11" t="s">
        <v>6</v>
      </c>
      <c r="AH27" s="11" t="s">
        <v>6</v>
      </c>
      <c r="AI27" s="13"/>
    </row>
    <row r="28" s="5" customFormat="true" ht="12" hidden="false" customHeight="true" outlineLevel="0" collapsed="false">
      <c r="A28" s="5" t="s">
        <v>23</v>
      </c>
      <c r="C28" s="11" t="s">
        <v>6</v>
      </c>
      <c r="D28" s="11" t="s">
        <v>6</v>
      </c>
      <c r="E28" s="8" t="n">
        <v>9026</v>
      </c>
      <c r="F28" s="11" t="s">
        <v>6</v>
      </c>
      <c r="G28" s="11" t="s">
        <v>6</v>
      </c>
      <c r="H28" s="8" t="n">
        <v>7079</v>
      </c>
      <c r="I28" s="11" t="s">
        <v>6</v>
      </c>
      <c r="J28" s="11" t="s">
        <v>6</v>
      </c>
      <c r="K28" s="11" t="s">
        <v>6</v>
      </c>
      <c r="L28" s="11" t="s">
        <v>6</v>
      </c>
      <c r="M28" s="11" t="s">
        <v>6</v>
      </c>
      <c r="N28" s="8" t="n">
        <v>26294</v>
      </c>
      <c r="O28" s="8" t="n">
        <v>238700</v>
      </c>
      <c r="P28" s="11" t="s">
        <v>6</v>
      </c>
      <c r="Q28" s="8" t="n">
        <v>228629</v>
      </c>
      <c r="R28" s="8" t="n">
        <v>38950</v>
      </c>
      <c r="S28" s="11" t="s">
        <v>6</v>
      </c>
      <c r="T28" s="11" t="s">
        <v>6</v>
      </c>
      <c r="U28" s="11" t="s">
        <v>6</v>
      </c>
      <c r="V28" s="8" t="n">
        <v>8400</v>
      </c>
      <c r="W28" s="11" t="s">
        <v>6</v>
      </c>
      <c r="X28" s="11" t="s">
        <v>6</v>
      </c>
      <c r="Y28" s="11" t="s">
        <v>6</v>
      </c>
      <c r="Z28" s="11" t="s">
        <v>6</v>
      </c>
      <c r="AA28" s="11" t="s">
        <v>6</v>
      </c>
      <c r="AB28" s="11" t="s">
        <v>6</v>
      </c>
      <c r="AC28" s="11" t="s">
        <v>6</v>
      </c>
      <c r="AD28" s="11" t="s">
        <v>6</v>
      </c>
      <c r="AE28" s="11" t="s">
        <v>6</v>
      </c>
      <c r="AF28" s="11" t="s">
        <v>6</v>
      </c>
      <c r="AG28" s="11" t="s">
        <v>6</v>
      </c>
      <c r="AH28" s="11" t="s">
        <v>6</v>
      </c>
    </row>
    <row r="29" s="5" customFormat="true" ht="12" hidden="false" customHeight="true" outlineLevel="0" collapsed="false">
      <c r="A29" s="5" t="s">
        <v>24</v>
      </c>
      <c r="C29" s="11" t="s">
        <v>6</v>
      </c>
      <c r="D29" s="11" t="s">
        <v>6</v>
      </c>
      <c r="E29" s="11" t="s">
        <v>6</v>
      </c>
      <c r="F29" s="11" t="s">
        <v>6</v>
      </c>
      <c r="G29" s="11" t="s">
        <v>6</v>
      </c>
      <c r="H29" s="8" t="n">
        <v>8038</v>
      </c>
      <c r="I29" s="8" t="n">
        <v>1500</v>
      </c>
      <c r="J29" s="8" t="n">
        <v>22508</v>
      </c>
      <c r="K29" s="8" t="n">
        <v>7419</v>
      </c>
      <c r="L29" s="11" t="s">
        <v>6</v>
      </c>
      <c r="M29" s="8" t="n">
        <v>6020</v>
      </c>
      <c r="N29" s="11" t="s">
        <v>6</v>
      </c>
      <c r="O29" s="8" t="n">
        <v>4353</v>
      </c>
      <c r="P29" s="8" t="n">
        <v>10500</v>
      </c>
      <c r="Q29" s="11" t="s">
        <v>6</v>
      </c>
      <c r="R29" s="11" t="s">
        <v>6</v>
      </c>
      <c r="S29" s="8" t="n">
        <v>9645</v>
      </c>
      <c r="T29" s="8" t="n">
        <v>8512</v>
      </c>
      <c r="U29" s="11" t="s">
        <v>6</v>
      </c>
      <c r="V29" s="8" t="n">
        <v>6296</v>
      </c>
      <c r="W29" s="8" t="n">
        <v>28217</v>
      </c>
      <c r="X29" s="11" t="s">
        <v>6</v>
      </c>
      <c r="Y29" s="12" t="n">
        <v>36298</v>
      </c>
      <c r="Z29" s="12" t="n">
        <v>6053</v>
      </c>
      <c r="AA29" s="12" t="n">
        <v>30200</v>
      </c>
      <c r="AB29" s="12" t="n">
        <v>23537</v>
      </c>
      <c r="AC29" s="12" t="n">
        <v>10193</v>
      </c>
      <c r="AD29" s="12" t="n">
        <v>13012</v>
      </c>
      <c r="AE29" s="12" t="n">
        <v>76330</v>
      </c>
      <c r="AF29" s="12" t="n">
        <v>110549</v>
      </c>
      <c r="AG29" s="12" t="n">
        <v>106546</v>
      </c>
      <c r="AH29" s="11" t="s">
        <v>6</v>
      </c>
    </row>
    <row r="30" s="5" customFormat="true" ht="12" hidden="false" customHeight="true" outlineLevel="0" collapsed="false">
      <c r="A30" s="5" t="s">
        <v>25</v>
      </c>
      <c r="C30" s="11" t="s">
        <v>6</v>
      </c>
      <c r="D30" s="11" t="s">
        <v>6</v>
      </c>
      <c r="E30" s="11" t="s">
        <v>6</v>
      </c>
      <c r="F30" s="11" t="s">
        <v>6</v>
      </c>
      <c r="G30" s="11" t="s">
        <v>6</v>
      </c>
      <c r="H30" s="11" t="s">
        <v>6</v>
      </c>
      <c r="I30" s="11" t="s">
        <v>6</v>
      </c>
      <c r="J30" s="11" t="s">
        <v>6</v>
      </c>
      <c r="K30" s="11" t="s">
        <v>6</v>
      </c>
      <c r="L30" s="11" t="s">
        <v>6</v>
      </c>
      <c r="M30" s="11" t="s">
        <v>6</v>
      </c>
      <c r="N30" s="11" t="s">
        <v>6</v>
      </c>
      <c r="O30" s="8" t="n">
        <v>24750</v>
      </c>
      <c r="P30" s="11" t="s">
        <v>6</v>
      </c>
      <c r="Q30" s="11" t="s">
        <v>6</v>
      </c>
      <c r="R30" s="11" t="s">
        <v>6</v>
      </c>
      <c r="S30" s="11" t="s">
        <v>6</v>
      </c>
      <c r="T30" s="11" t="s">
        <v>6</v>
      </c>
      <c r="U30" s="11" t="s">
        <v>6</v>
      </c>
      <c r="V30" s="11" t="s">
        <v>6</v>
      </c>
      <c r="W30" s="11" t="s">
        <v>6</v>
      </c>
      <c r="X30" s="11" t="s">
        <v>6</v>
      </c>
      <c r="Y30" s="11" t="s">
        <v>6</v>
      </c>
      <c r="Z30" s="11" t="s">
        <v>6</v>
      </c>
      <c r="AA30" s="11" t="s">
        <v>6</v>
      </c>
      <c r="AB30" s="11" t="s">
        <v>6</v>
      </c>
      <c r="AC30" s="11" t="s">
        <v>6</v>
      </c>
      <c r="AD30" s="11" t="s">
        <v>6</v>
      </c>
      <c r="AE30" s="11" t="s">
        <v>6</v>
      </c>
      <c r="AF30" s="11" t="s">
        <v>6</v>
      </c>
      <c r="AG30" s="11" t="s">
        <v>6</v>
      </c>
      <c r="AH30" s="12" t="n">
        <v>3498</v>
      </c>
      <c r="AI30" s="13"/>
      <c r="AJ30" s="0"/>
    </row>
    <row r="31" s="5" customFormat="true" ht="12" hidden="false" customHeight="true" outlineLevel="0" collapsed="false">
      <c r="A31" s="5" t="s">
        <v>26</v>
      </c>
      <c r="C31" s="8" t="n">
        <v>15658</v>
      </c>
      <c r="D31" s="8" t="n">
        <v>3483</v>
      </c>
      <c r="E31" s="8" t="n">
        <v>7459</v>
      </c>
      <c r="F31" s="8" t="n">
        <v>1959</v>
      </c>
      <c r="G31" s="8" t="n">
        <v>5220</v>
      </c>
      <c r="H31" s="8" t="n">
        <v>641</v>
      </c>
      <c r="I31" s="11" t="s">
        <v>6</v>
      </c>
      <c r="J31" s="8" t="n">
        <v>4535</v>
      </c>
      <c r="K31" s="11" t="s">
        <v>6</v>
      </c>
      <c r="L31" s="11" t="s">
        <v>6</v>
      </c>
      <c r="M31" s="8" t="n">
        <v>21100</v>
      </c>
      <c r="N31" s="11" t="s">
        <v>6</v>
      </c>
      <c r="O31" s="8" t="n">
        <v>2549</v>
      </c>
      <c r="P31" s="11" t="s">
        <v>6</v>
      </c>
      <c r="Q31" s="11" t="s">
        <v>6</v>
      </c>
      <c r="R31" s="11" t="s">
        <v>6</v>
      </c>
      <c r="S31" s="11" t="s">
        <v>6</v>
      </c>
      <c r="T31" s="11" t="s">
        <v>6</v>
      </c>
      <c r="U31" s="11" t="s">
        <v>6</v>
      </c>
      <c r="V31" s="11" t="s">
        <v>6</v>
      </c>
      <c r="W31" s="11" t="s">
        <v>6</v>
      </c>
      <c r="X31" s="12" t="n">
        <v>4225</v>
      </c>
      <c r="Y31" s="11" t="s">
        <v>6</v>
      </c>
      <c r="Z31" s="11" t="s">
        <v>6</v>
      </c>
      <c r="AA31" s="11" t="s">
        <v>6</v>
      </c>
      <c r="AB31" s="11" t="s">
        <v>6</v>
      </c>
      <c r="AC31" s="11" t="s">
        <v>6</v>
      </c>
      <c r="AD31" s="11" t="s">
        <v>6</v>
      </c>
      <c r="AE31" s="11" t="s">
        <v>6</v>
      </c>
      <c r="AF31" s="11" t="s">
        <v>6</v>
      </c>
      <c r="AG31" s="11" t="s">
        <v>6</v>
      </c>
      <c r="AH31" s="11" t="s">
        <v>6</v>
      </c>
      <c r="AI31" s="13"/>
      <c r="AJ31" s="0"/>
    </row>
    <row r="32" s="5" customFormat="true" ht="12" hidden="false" customHeight="true" outlineLevel="0" collapsed="false">
      <c r="A32" s="5" t="s">
        <v>27</v>
      </c>
      <c r="C32" s="8" t="n">
        <v>11232</v>
      </c>
      <c r="D32" s="11" t="s">
        <v>6</v>
      </c>
      <c r="E32" s="11" t="s">
        <v>6</v>
      </c>
      <c r="F32" s="11" t="s">
        <v>6</v>
      </c>
      <c r="G32" s="11" t="s">
        <v>6</v>
      </c>
      <c r="H32" s="11" t="s">
        <v>6</v>
      </c>
      <c r="I32" s="11" t="s">
        <v>6</v>
      </c>
      <c r="J32" s="11" t="s">
        <v>6</v>
      </c>
      <c r="K32" s="11" t="s">
        <v>6</v>
      </c>
      <c r="L32" s="11" t="s">
        <v>6</v>
      </c>
      <c r="M32" s="8" t="n">
        <v>11965</v>
      </c>
      <c r="N32" s="11" t="s">
        <v>6</v>
      </c>
      <c r="O32" s="8" t="n">
        <v>6480</v>
      </c>
      <c r="P32" s="11" t="s">
        <v>6</v>
      </c>
      <c r="Q32" s="11" t="s">
        <v>6</v>
      </c>
      <c r="R32" s="11" t="s">
        <v>6</v>
      </c>
      <c r="S32" s="8" t="n">
        <v>211726</v>
      </c>
      <c r="T32" s="8" t="n">
        <v>5879</v>
      </c>
      <c r="U32" s="8" t="n">
        <v>17859</v>
      </c>
      <c r="V32" s="8" t="n">
        <v>24593</v>
      </c>
      <c r="W32" s="11" t="s">
        <v>6</v>
      </c>
      <c r="X32" s="11" t="s">
        <v>6</v>
      </c>
      <c r="Y32" s="12" t="n">
        <v>39802</v>
      </c>
      <c r="Z32" s="11" t="s">
        <v>6</v>
      </c>
      <c r="AA32" s="12" t="n">
        <v>2720</v>
      </c>
      <c r="AB32" s="11" t="s">
        <v>6</v>
      </c>
      <c r="AC32" s="11" t="s">
        <v>6</v>
      </c>
      <c r="AD32" s="11" t="s">
        <v>6</v>
      </c>
      <c r="AE32" s="11" t="s">
        <v>6</v>
      </c>
      <c r="AF32" s="11" t="s">
        <v>6</v>
      </c>
      <c r="AG32" s="12" t="n">
        <v>5471</v>
      </c>
      <c r="AH32" s="11" t="s">
        <v>6</v>
      </c>
      <c r="AI32" s="13"/>
      <c r="AJ32" s="0"/>
    </row>
    <row r="33" s="5" customFormat="true" ht="12" hidden="false" customHeight="true" outlineLevel="0" collapsed="false">
      <c r="A33" s="5" t="s">
        <v>28</v>
      </c>
      <c r="C33" s="8" t="n">
        <v>62099</v>
      </c>
      <c r="D33" s="8" t="n">
        <v>16100</v>
      </c>
      <c r="E33" s="8" t="n">
        <v>25280</v>
      </c>
      <c r="F33" s="8" t="n">
        <v>13809</v>
      </c>
      <c r="G33" s="8" t="n">
        <v>3025</v>
      </c>
      <c r="H33" s="8" t="n">
        <v>2640</v>
      </c>
      <c r="I33" s="8" t="n">
        <v>21823</v>
      </c>
      <c r="J33" s="8" t="n">
        <v>1616</v>
      </c>
      <c r="K33" s="8" t="n">
        <v>2059</v>
      </c>
      <c r="L33" s="8" t="n">
        <v>3411</v>
      </c>
      <c r="M33" s="11" t="s">
        <v>6</v>
      </c>
      <c r="N33" s="11" t="s">
        <v>6</v>
      </c>
      <c r="O33" s="8" t="n">
        <v>55701</v>
      </c>
      <c r="P33" s="8" t="n">
        <v>48358</v>
      </c>
      <c r="Q33" s="8" t="n">
        <v>42835</v>
      </c>
      <c r="R33" s="8" t="n">
        <v>23645</v>
      </c>
      <c r="S33" s="8" t="n">
        <v>78355</v>
      </c>
      <c r="T33" s="8" t="n">
        <v>32771</v>
      </c>
      <c r="U33" s="8" t="n">
        <v>66638</v>
      </c>
      <c r="V33" s="8" t="n">
        <v>41783</v>
      </c>
      <c r="W33" s="8" t="n">
        <v>56602</v>
      </c>
      <c r="X33" s="12" t="n">
        <v>106234</v>
      </c>
      <c r="Y33" s="12" t="n">
        <v>70714</v>
      </c>
      <c r="Z33" s="12" t="n">
        <v>33185</v>
      </c>
      <c r="AA33" s="11" t="s">
        <v>6</v>
      </c>
      <c r="AB33" s="11" t="s">
        <v>6</v>
      </c>
      <c r="AC33" s="11" t="s">
        <v>6</v>
      </c>
      <c r="AD33" s="12" t="n">
        <v>3412</v>
      </c>
      <c r="AE33" s="12" t="n">
        <v>3462</v>
      </c>
      <c r="AF33" s="11" t="s">
        <v>6</v>
      </c>
      <c r="AG33" s="11" t="s">
        <v>6</v>
      </c>
      <c r="AH33" s="12" t="n">
        <v>18975</v>
      </c>
      <c r="AI33" s="13"/>
      <c r="AJ33" s="0"/>
    </row>
    <row r="34" s="5" customFormat="true" ht="3" hidden="false" customHeight="tru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11"/>
      <c r="N34" s="11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11"/>
      <c r="AB34" s="11"/>
      <c r="AC34" s="11"/>
      <c r="AD34" s="11"/>
      <c r="AE34" s="11"/>
      <c r="AF34" s="11"/>
    </row>
    <row r="35" s="5" customFormat="true" ht="12" hidden="false" customHeight="true" outlineLevel="0" collapsed="false">
      <c r="A35" s="5" t="s">
        <v>29</v>
      </c>
      <c r="C35" s="8" t="n">
        <v>164960</v>
      </c>
      <c r="D35" s="8" t="n">
        <v>231758</v>
      </c>
      <c r="E35" s="8" t="n">
        <v>189941</v>
      </c>
      <c r="F35" s="8" t="n">
        <v>103485</v>
      </c>
      <c r="G35" s="8" t="n">
        <v>65845</v>
      </c>
      <c r="H35" s="8" t="n">
        <v>142244</v>
      </c>
      <c r="I35" s="8" t="n">
        <v>164388</v>
      </c>
      <c r="J35" s="8" t="n">
        <v>114432</v>
      </c>
      <c r="K35" s="8" t="n">
        <v>31136</v>
      </c>
      <c r="L35" s="8" t="n">
        <f aca="false">1877+9158+12899+32996+3430+25561+2290+4190+1697+12504+2308+1634</f>
        <v>110544</v>
      </c>
      <c r="M35" s="8" t="n">
        <v>136700</v>
      </c>
      <c r="N35" s="8" t="n">
        <v>221176</v>
      </c>
      <c r="O35" s="8" t="n">
        <v>221176</v>
      </c>
      <c r="P35" s="8" t="n">
        <f aca="false">P37-SUM(P11:P33)</f>
        <v>65687</v>
      </c>
      <c r="Q35" s="8" t="n">
        <f aca="false">Q37-SUM(Q11:Q33)</f>
        <v>87397</v>
      </c>
      <c r="R35" s="8" t="n">
        <f aca="false">R37-SUM(R11:R33)</f>
        <v>469171</v>
      </c>
      <c r="S35" s="8" t="n">
        <f aca="false">S37-SUM(S11:S33)</f>
        <v>53628</v>
      </c>
      <c r="T35" s="8" t="n">
        <f aca="false">T37-SUM(T11:T33)</f>
        <v>248023</v>
      </c>
      <c r="U35" s="8" t="n">
        <f aca="false">U37-SUM(U11:U33)</f>
        <v>327988</v>
      </c>
      <c r="V35" s="8" t="n">
        <f aca="false">V37-SUM(V11:V33)</f>
        <v>462994</v>
      </c>
      <c r="W35" s="8" t="n">
        <f aca="false">W37-SUM(W11:W33)</f>
        <v>395275</v>
      </c>
      <c r="X35" s="8" t="n">
        <f aca="false">X37-SUM(X11:X33)</f>
        <v>480709</v>
      </c>
      <c r="Y35" s="8" t="n">
        <f aca="false">Y37-SUM(Y11:Y33)</f>
        <v>1176126</v>
      </c>
      <c r="Z35" s="8" t="n">
        <f aca="false">Z37-SUM(Z11:Z33)</f>
        <v>729606</v>
      </c>
      <c r="AA35" s="8" t="n">
        <f aca="false">AA37-SUM(AA11:AA33)</f>
        <v>1452792</v>
      </c>
      <c r="AB35" s="8" t="n">
        <f aca="false">AB37-SUM(AB11:AB33)</f>
        <v>613584</v>
      </c>
      <c r="AC35" s="8" t="n">
        <f aca="false">AC37-SUM(AC11:AC33)</f>
        <v>973339</v>
      </c>
      <c r="AD35" s="8" t="n">
        <f aca="false">AD37-SUM(AD11:AD33)</f>
        <v>695064</v>
      </c>
      <c r="AE35" s="8" t="n">
        <f aca="false">AE37-SUM(AE11:AE33)</f>
        <v>665348</v>
      </c>
      <c r="AF35" s="8" t="n">
        <f aca="false">AF37-SUM(AF11:AF33)</f>
        <v>883391</v>
      </c>
      <c r="AG35" s="8" t="n">
        <f aca="false">AG37-SUM(AG11:AG33)</f>
        <v>683699</v>
      </c>
      <c r="AH35" s="8" t="n">
        <f aca="false">AH37-SUM(AH11:AH33)</f>
        <v>291276</v>
      </c>
    </row>
    <row r="36" s="5" customFormat="true" ht="6" hidden="false" customHeight="true" outlineLevel="0" collapsed="false"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s="5" customFormat="true" ht="12" hidden="false" customHeight="true" outlineLevel="0" collapsed="false">
      <c r="A37" s="14" t="s">
        <v>30</v>
      </c>
      <c r="B37" s="14"/>
      <c r="C37" s="15" t="n">
        <f aca="false">SUM(C11:C35)</f>
        <v>587104</v>
      </c>
      <c r="D37" s="15" t="n">
        <f aca="false">SUM(D11:D35)</f>
        <v>379982</v>
      </c>
      <c r="E37" s="15" t="n">
        <f aca="false">SUM(E11:E35)</f>
        <v>451020</v>
      </c>
      <c r="F37" s="15" t="n">
        <f aca="false">SUM(F11:F35)</f>
        <v>291891</v>
      </c>
      <c r="G37" s="15" t="n">
        <f aca="false">SUM(G11:G35)</f>
        <v>323129</v>
      </c>
      <c r="H37" s="15" t="n">
        <f aca="false">SUM(H11:H35)</f>
        <v>567411</v>
      </c>
      <c r="I37" s="15" t="n">
        <f aca="false">SUM(I11:I35)</f>
        <v>577966</v>
      </c>
      <c r="J37" s="15" t="n">
        <f aca="false">SUM(J11:J35)</f>
        <v>412812</v>
      </c>
      <c r="K37" s="15" t="n">
        <f aca="false">SUM(K11:K35)</f>
        <v>392071</v>
      </c>
      <c r="L37" s="15" t="n">
        <f aca="false">SUM(L11:L35)</f>
        <v>1113257</v>
      </c>
      <c r="M37" s="15" t="n">
        <f aca="false">SUM(M11:M35)</f>
        <v>1830556</v>
      </c>
      <c r="N37" s="15" t="n">
        <f aca="false">SUM(N11:N35)</f>
        <v>2827824</v>
      </c>
      <c r="O37" s="15" t="n">
        <v>4342611</v>
      </c>
      <c r="P37" s="15" t="n">
        <v>5629866</v>
      </c>
      <c r="Q37" s="15" t="n">
        <v>4847143</v>
      </c>
      <c r="R37" s="15" t="n">
        <v>3360021</v>
      </c>
      <c r="S37" s="15" t="n">
        <v>2256846</v>
      </c>
      <c r="T37" s="15" t="n">
        <v>2558430</v>
      </c>
      <c r="U37" s="15" t="n">
        <v>2699657</v>
      </c>
      <c r="V37" s="15" t="n">
        <v>2369402</v>
      </c>
      <c r="W37" s="15" t="n">
        <v>1389050</v>
      </c>
      <c r="X37" s="16" t="n">
        <v>1479745</v>
      </c>
      <c r="Y37" s="16" t="n">
        <v>2849026</v>
      </c>
      <c r="Z37" s="16" t="n">
        <v>2080064</v>
      </c>
      <c r="AA37" s="16" t="n">
        <v>3009900</v>
      </c>
      <c r="AB37" s="16" t="n">
        <v>1915626</v>
      </c>
      <c r="AC37" s="16" t="n">
        <v>2299597</v>
      </c>
      <c r="AD37" s="16" t="n">
        <v>2170354</v>
      </c>
      <c r="AE37" s="16" t="n">
        <v>2068874</v>
      </c>
      <c r="AF37" s="16" t="n">
        <v>3120133</v>
      </c>
      <c r="AG37" s="16" t="n">
        <v>3145898</v>
      </c>
      <c r="AH37" s="16" t="n">
        <v>2771622</v>
      </c>
      <c r="AI37" s="13"/>
    </row>
    <row r="38" s="5" customFormat="true" ht="11.1" hidden="false" customHeight="true" outlineLevel="0" collapsed="false"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s="5" customFormat="true" ht="15.95" hidden="false" customHeight="true" outlineLevel="0" collapsed="false">
      <c r="P39" s="8"/>
      <c r="R39" s="8"/>
      <c r="S39" s="9" t="s">
        <v>31</v>
      </c>
      <c r="T39" s="8"/>
      <c r="U39" s="8"/>
      <c r="V39" s="8"/>
      <c r="W39" s="8"/>
      <c r="X39" s="8"/>
      <c r="Y39" s="8"/>
      <c r="Z39" s="8"/>
    </row>
    <row r="40" s="5" customFormat="true" ht="15.95" hidden="false" customHeight="true" outlineLevel="0" collapsed="false">
      <c r="P40" s="8"/>
      <c r="R40" s="8"/>
      <c r="S40" s="9"/>
      <c r="T40" s="8"/>
      <c r="U40" s="8"/>
      <c r="V40" s="8"/>
      <c r="W40" s="8"/>
      <c r="X40" s="8"/>
      <c r="Y40" s="8"/>
      <c r="Z40" s="8"/>
    </row>
    <row r="41" s="5" customFormat="true" ht="11.1" hidden="false" customHeight="true" outlineLevel="0" collapsed="false">
      <c r="A41" s="10" t="s">
        <v>32</v>
      </c>
      <c r="B41" s="10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s="5" customFormat="true" ht="11.1" hidden="false" customHeight="true" outlineLevel="0" collapsed="false"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s="5" customFormat="true" ht="12" hidden="false" customHeight="true" outlineLevel="0" collapsed="false">
      <c r="A43" s="5" t="s">
        <v>5</v>
      </c>
      <c r="C43" s="8" t="n">
        <v>26285</v>
      </c>
      <c r="D43" s="8" t="n">
        <v>10350</v>
      </c>
      <c r="E43" s="11" t="s">
        <v>6</v>
      </c>
      <c r="F43" s="11" t="s">
        <v>6</v>
      </c>
      <c r="G43" s="11" t="s">
        <v>6</v>
      </c>
      <c r="H43" s="11" t="s">
        <v>6</v>
      </c>
      <c r="I43" s="8" t="n">
        <v>55200</v>
      </c>
      <c r="J43" s="8" t="n">
        <v>148000</v>
      </c>
      <c r="K43" s="8" t="n">
        <v>90180</v>
      </c>
      <c r="L43" s="11" t="s">
        <v>6</v>
      </c>
      <c r="M43" s="8" t="n">
        <v>621.703404</v>
      </c>
      <c r="N43" s="8" t="n">
        <v>70281.144738</v>
      </c>
      <c r="O43" s="8" t="n">
        <v>23402.06253</v>
      </c>
      <c r="P43" s="8" t="n">
        <v>119483</v>
      </c>
      <c r="Q43" s="11" t="s">
        <v>6</v>
      </c>
      <c r="R43" s="11" t="s">
        <v>6</v>
      </c>
      <c r="S43" s="11" t="s">
        <v>6</v>
      </c>
      <c r="T43" s="8" t="n">
        <v>76006</v>
      </c>
      <c r="U43" s="8" t="n">
        <v>1728</v>
      </c>
      <c r="V43" s="11" t="s">
        <v>6</v>
      </c>
      <c r="W43" s="11" t="s">
        <v>6</v>
      </c>
      <c r="X43" s="11" t="s">
        <v>6</v>
      </c>
      <c r="Y43" s="12" t="n">
        <v>27839.97</v>
      </c>
      <c r="Z43" s="12" t="n">
        <v>76742.89</v>
      </c>
      <c r="AA43" s="12" t="n">
        <v>120802.26</v>
      </c>
      <c r="AB43" s="12" t="n">
        <v>99245.47</v>
      </c>
      <c r="AC43" s="12" t="n">
        <v>11305.3</v>
      </c>
      <c r="AD43" s="12" t="n">
        <v>17551</v>
      </c>
      <c r="AE43" s="11" t="s">
        <v>6</v>
      </c>
      <c r="AF43" s="11" t="s">
        <v>6</v>
      </c>
      <c r="AG43" s="11" t="s">
        <v>6</v>
      </c>
      <c r="AH43" s="11" t="s">
        <v>6</v>
      </c>
      <c r="AI43" s="13"/>
    </row>
    <row r="44" s="5" customFormat="true" ht="12" hidden="false" customHeight="true" outlineLevel="0" collapsed="false">
      <c r="A44" s="5" t="s">
        <v>7</v>
      </c>
      <c r="C44" s="8" t="n">
        <v>3176</v>
      </c>
      <c r="D44" s="8" t="n">
        <v>5766</v>
      </c>
      <c r="E44" s="8" t="n">
        <v>10540</v>
      </c>
      <c r="F44" s="8" t="n">
        <v>9307</v>
      </c>
      <c r="G44" s="8" t="n">
        <v>5210</v>
      </c>
      <c r="H44" s="8" t="n">
        <v>900</v>
      </c>
      <c r="I44" s="8" t="n">
        <v>990</v>
      </c>
      <c r="J44" s="8" t="n">
        <v>6498</v>
      </c>
      <c r="K44" s="8" t="n">
        <v>28173</v>
      </c>
      <c r="L44" s="11" t="s">
        <v>6</v>
      </c>
      <c r="M44" s="8" t="n">
        <v>500.449194</v>
      </c>
      <c r="N44" s="11" t="s">
        <v>6</v>
      </c>
      <c r="O44" s="8" t="n">
        <v>12123.216378</v>
      </c>
      <c r="P44" s="8" t="n">
        <v>4409</v>
      </c>
      <c r="Q44" s="8" t="n">
        <v>2103</v>
      </c>
      <c r="R44" s="8" t="n">
        <v>9543</v>
      </c>
      <c r="S44" s="11" t="s">
        <v>6</v>
      </c>
      <c r="T44" s="11" t="s">
        <v>6</v>
      </c>
      <c r="U44" s="11" t="s">
        <v>6</v>
      </c>
      <c r="V44" s="11" t="s">
        <v>6</v>
      </c>
      <c r="W44" s="11" t="s">
        <v>6</v>
      </c>
      <c r="X44" s="12"/>
      <c r="Y44" s="12"/>
      <c r="Z44" s="12"/>
      <c r="AA44" s="12" t="n">
        <v>2500.04</v>
      </c>
      <c r="AB44" s="12" t="n">
        <v>2907.9</v>
      </c>
      <c r="AC44" s="12" t="n">
        <v>4504.04</v>
      </c>
      <c r="AD44" s="12" t="n">
        <v>2414.06</v>
      </c>
      <c r="AE44" s="12" t="n">
        <v>12731.69</v>
      </c>
      <c r="AF44" s="12" t="n">
        <v>9356.42</v>
      </c>
      <c r="AG44" s="12" t="n">
        <v>4466.56</v>
      </c>
      <c r="AH44" s="12" t="n">
        <v>13315.92</v>
      </c>
      <c r="AI44" s="13"/>
    </row>
    <row r="45" s="5" customFormat="true" ht="12" hidden="false" customHeight="true" outlineLevel="0" collapsed="false">
      <c r="A45" s="5" t="s">
        <v>8</v>
      </c>
      <c r="C45" s="8" t="n">
        <v>390218</v>
      </c>
      <c r="D45" s="8" t="n">
        <v>37479</v>
      </c>
      <c r="E45" s="8" t="n">
        <v>169756</v>
      </c>
      <c r="F45" s="8" t="n">
        <v>240304</v>
      </c>
      <c r="G45" s="8" t="n">
        <v>198416</v>
      </c>
      <c r="H45" s="8" t="n">
        <v>231485</v>
      </c>
      <c r="I45" s="8" t="n">
        <v>240304</v>
      </c>
      <c r="J45" s="8" t="n">
        <v>90390</v>
      </c>
      <c r="K45" s="8" t="n">
        <v>156528</v>
      </c>
      <c r="L45" s="8" t="n">
        <v>703274</v>
      </c>
      <c r="M45" s="8" t="n">
        <v>601862</v>
      </c>
      <c r="N45" s="8" t="n">
        <v>1054223.784936</v>
      </c>
      <c r="O45" s="8" t="n">
        <v>3094788.838806</v>
      </c>
      <c r="P45" s="8" t="n">
        <v>6827197</v>
      </c>
      <c r="Q45" s="8" t="n">
        <v>5925532</v>
      </c>
      <c r="R45" s="8" t="n">
        <v>4566600</v>
      </c>
      <c r="S45" s="8" t="n">
        <v>2391181</v>
      </c>
      <c r="T45" s="8" t="n">
        <v>2707012</v>
      </c>
      <c r="U45" s="8" t="n">
        <v>2270002</v>
      </c>
      <c r="V45" s="8" t="n">
        <v>1636880</v>
      </c>
      <c r="W45" s="8" t="n">
        <v>724668</v>
      </c>
      <c r="X45" s="12" t="n">
        <v>586665.35</v>
      </c>
      <c r="Y45" s="12" t="n">
        <v>1231440.12</v>
      </c>
      <c r="Z45" s="12" t="n">
        <v>755016.9</v>
      </c>
      <c r="AA45" s="12" t="n">
        <v>615140.24</v>
      </c>
      <c r="AB45" s="12" t="n">
        <v>643760.65</v>
      </c>
      <c r="AC45" s="12" t="n">
        <v>702882</v>
      </c>
      <c r="AD45" s="12" t="n">
        <v>581418.35</v>
      </c>
      <c r="AE45" s="12" t="n">
        <v>389519.23</v>
      </c>
      <c r="AF45" s="12" t="n">
        <v>559519.84</v>
      </c>
      <c r="AG45" s="12" t="n">
        <v>555004.77</v>
      </c>
      <c r="AH45" s="12" t="n">
        <v>746224.86</v>
      </c>
      <c r="AI45" s="13"/>
    </row>
    <row r="46" s="5" customFormat="true" ht="12" hidden="false" customHeight="true" outlineLevel="0" collapsed="false">
      <c r="A46" s="5" t="s">
        <v>9</v>
      </c>
      <c r="C46" s="11" t="s">
        <v>6</v>
      </c>
      <c r="D46" s="8" t="n">
        <v>6938</v>
      </c>
      <c r="E46" s="11" t="s">
        <v>6</v>
      </c>
      <c r="F46" s="8" t="n">
        <v>8316</v>
      </c>
      <c r="G46" s="11" t="s">
        <v>6</v>
      </c>
      <c r="H46" s="8" t="n">
        <v>45319</v>
      </c>
      <c r="I46" s="11" t="s">
        <v>6</v>
      </c>
      <c r="J46" s="11" t="s">
        <v>6</v>
      </c>
      <c r="K46" s="11" t="s">
        <v>6</v>
      </c>
      <c r="L46" s="11" t="s">
        <v>6</v>
      </c>
      <c r="M46" s="11" t="s">
        <v>6</v>
      </c>
      <c r="N46" s="11" t="s">
        <v>6</v>
      </c>
      <c r="O46" s="8" t="n">
        <v>35117.423838</v>
      </c>
      <c r="P46" s="8" t="n">
        <v>6867</v>
      </c>
      <c r="Q46" s="8" t="n">
        <v>2720</v>
      </c>
      <c r="R46" s="8" t="n">
        <v>15470</v>
      </c>
      <c r="S46" s="8" t="n">
        <v>70394</v>
      </c>
      <c r="T46" s="8" t="n">
        <v>9364</v>
      </c>
      <c r="U46" s="8" t="n">
        <v>42088</v>
      </c>
      <c r="V46" s="11" t="s">
        <v>6</v>
      </c>
      <c r="W46" s="11" t="s">
        <v>6</v>
      </c>
      <c r="X46" s="11" t="s">
        <v>6</v>
      </c>
      <c r="Y46" s="11" t="s">
        <v>6</v>
      </c>
      <c r="Z46" s="11" t="s">
        <v>6</v>
      </c>
      <c r="AA46" s="11" t="s">
        <v>6</v>
      </c>
      <c r="AB46" s="11" t="s">
        <v>6</v>
      </c>
      <c r="AC46" s="11" t="s">
        <v>6</v>
      </c>
      <c r="AD46" s="11" t="s">
        <v>6</v>
      </c>
      <c r="AE46" s="12" t="n">
        <v>939.17</v>
      </c>
      <c r="AF46" s="11" t="s">
        <v>6</v>
      </c>
      <c r="AG46" s="11" t="s">
        <v>6</v>
      </c>
      <c r="AH46" s="11" t="s">
        <v>6</v>
      </c>
      <c r="AI46" s="13"/>
    </row>
    <row r="47" s="5" customFormat="true" ht="12" hidden="false" customHeight="true" outlineLevel="0" collapsed="false">
      <c r="A47" s="5" t="s">
        <v>10</v>
      </c>
      <c r="C47" s="11" t="s">
        <v>6</v>
      </c>
      <c r="D47" s="11" t="s">
        <v>6</v>
      </c>
      <c r="E47" s="11" t="s">
        <v>6</v>
      </c>
      <c r="F47" s="11" t="s">
        <v>6</v>
      </c>
      <c r="G47" s="11" t="s">
        <v>6</v>
      </c>
      <c r="H47" s="11" t="s">
        <v>6</v>
      </c>
      <c r="I47" s="11" t="s">
        <v>6</v>
      </c>
      <c r="J47" s="11" t="s">
        <v>6</v>
      </c>
      <c r="K47" s="11" t="s">
        <v>6</v>
      </c>
      <c r="L47" s="11" t="s">
        <v>6</v>
      </c>
      <c r="M47" s="11" t="s">
        <v>6</v>
      </c>
      <c r="N47" s="11" t="s">
        <v>6</v>
      </c>
      <c r="O47" s="8" t="n">
        <v>617.29416</v>
      </c>
      <c r="P47" s="11" t="s">
        <v>6</v>
      </c>
      <c r="Q47" s="11" t="s">
        <v>6</v>
      </c>
      <c r="R47" s="11" t="s">
        <v>6</v>
      </c>
      <c r="S47" s="11" t="s">
        <v>6</v>
      </c>
      <c r="T47" s="11" t="s">
        <v>6</v>
      </c>
      <c r="U47" s="11" t="s">
        <v>6</v>
      </c>
      <c r="V47" s="11" t="s">
        <v>6</v>
      </c>
      <c r="W47" s="11" t="s">
        <v>6</v>
      </c>
      <c r="X47" s="11" t="s">
        <v>6</v>
      </c>
      <c r="Y47" s="11" t="s">
        <v>6</v>
      </c>
      <c r="Z47" s="11" t="s">
        <v>6</v>
      </c>
      <c r="AA47" s="11" t="s">
        <v>6</v>
      </c>
      <c r="AB47" s="11" t="s">
        <v>6</v>
      </c>
      <c r="AC47" s="11" t="s">
        <v>6</v>
      </c>
      <c r="AD47" s="11" t="s">
        <v>6</v>
      </c>
      <c r="AE47" s="11" t="s">
        <v>6</v>
      </c>
      <c r="AF47" s="11" t="s">
        <v>6</v>
      </c>
      <c r="AG47" s="11" t="s">
        <v>6</v>
      </c>
      <c r="AH47" s="11" t="s">
        <v>6</v>
      </c>
    </row>
    <row r="48" s="5" customFormat="true" ht="12" hidden="false" customHeight="true" outlineLevel="0" collapsed="false">
      <c r="A48" s="5" t="s">
        <v>11</v>
      </c>
      <c r="C48" s="11" t="s">
        <v>6</v>
      </c>
      <c r="D48" s="8" t="n">
        <v>1649</v>
      </c>
      <c r="E48" s="8" t="n">
        <v>500</v>
      </c>
      <c r="F48" s="11" t="s">
        <v>6</v>
      </c>
      <c r="G48" s="8" t="n">
        <v>19563</v>
      </c>
      <c r="H48" s="11" t="s">
        <v>6</v>
      </c>
      <c r="I48" s="11" t="s">
        <v>6</v>
      </c>
      <c r="J48" s="11" t="s">
        <v>6</v>
      </c>
      <c r="K48" s="8" t="n">
        <v>2397</v>
      </c>
      <c r="L48" s="8" t="n">
        <v>9950</v>
      </c>
      <c r="M48" s="8" t="n">
        <v>1948.885848</v>
      </c>
      <c r="N48" s="8" t="n">
        <v>22542.25995</v>
      </c>
      <c r="O48" s="8" t="n">
        <v>9656.24436</v>
      </c>
      <c r="P48" s="8" t="n">
        <v>47314</v>
      </c>
      <c r="Q48" s="8" t="n">
        <v>26137</v>
      </c>
      <c r="R48" s="8" t="n">
        <v>15244</v>
      </c>
      <c r="S48" s="8" t="n">
        <v>24350</v>
      </c>
      <c r="T48" s="8" t="n">
        <v>21531</v>
      </c>
      <c r="U48" s="8" t="n">
        <v>12186</v>
      </c>
      <c r="V48" s="11" t="s">
        <v>6</v>
      </c>
      <c r="W48" s="8" t="n">
        <v>18764</v>
      </c>
      <c r="X48" s="12" t="n">
        <v>440.92</v>
      </c>
      <c r="Y48" s="12" t="n">
        <v>15586.68</v>
      </c>
      <c r="Z48" s="12" t="n">
        <v>16294.36</v>
      </c>
      <c r="AA48" s="12" t="n">
        <v>80878.76</v>
      </c>
      <c r="AB48" s="11" t="s">
        <v>6</v>
      </c>
      <c r="AC48" s="12" t="n">
        <v>330.69</v>
      </c>
      <c r="AD48" s="11" t="s">
        <v>6</v>
      </c>
      <c r="AE48" s="11" t="s">
        <v>6</v>
      </c>
      <c r="AF48" s="12" t="n">
        <v>12606.03</v>
      </c>
      <c r="AG48" s="11" t="s">
        <v>6</v>
      </c>
      <c r="AH48" s="12" t="n">
        <v>2700.66</v>
      </c>
      <c r="AI48" s="13"/>
    </row>
    <row r="49" s="5" customFormat="true" ht="12" hidden="false" customHeight="true" outlineLevel="0" collapsed="false">
      <c r="A49" s="5" t="s">
        <v>12</v>
      </c>
      <c r="C49" s="11" t="s">
        <v>6</v>
      </c>
      <c r="D49" s="11" t="s">
        <v>6</v>
      </c>
      <c r="E49" s="11" t="s">
        <v>6</v>
      </c>
      <c r="F49" s="11" t="s">
        <v>6</v>
      </c>
      <c r="G49" s="8"/>
      <c r="H49" s="11" t="s">
        <v>6</v>
      </c>
      <c r="I49" s="11" t="s">
        <v>6</v>
      </c>
      <c r="J49" s="11" t="s">
        <v>6</v>
      </c>
      <c r="K49" s="11" t="s">
        <v>6</v>
      </c>
      <c r="L49" s="11" t="s">
        <v>6</v>
      </c>
      <c r="M49" s="8" t="n">
        <v>4563.56754</v>
      </c>
      <c r="N49" s="11" t="s">
        <v>6</v>
      </c>
      <c r="O49" s="8" t="n">
        <v>2806.483806</v>
      </c>
      <c r="P49" s="11" t="s">
        <v>6</v>
      </c>
      <c r="Q49" s="11" t="s">
        <v>6</v>
      </c>
      <c r="R49" s="11" t="s">
        <v>6</v>
      </c>
      <c r="S49" s="11" t="s">
        <v>6</v>
      </c>
      <c r="T49" s="11" t="s">
        <v>6</v>
      </c>
      <c r="U49" s="11" t="s">
        <v>6</v>
      </c>
      <c r="V49" s="11" t="s">
        <v>6</v>
      </c>
      <c r="W49" s="11" t="s">
        <v>6</v>
      </c>
      <c r="X49" s="11" t="s">
        <v>6</v>
      </c>
      <c r="Y49" s="11" t="s">
        <v>6</v>
      </c>
      <c r="Z49" s="11" t="s">
        <v>6</v>
      </c>
      <c r="AA49" s="12" t="n">
        <v>33069.33</v>
      </c>
      <c r="AB49" s="11" t="s">
        <v>6</v>
      </c>
      <c r="AC49" s="11" t="s">
        <v>6</v>
      </c>
      <c r="AD49" s="11" t="s">
        <v>6</v>
      </c>
      <c r="AE49" s="11" t="s">
        <v>6</v>
      </c>
      <c r="AF49" s="12" t="n">
        <v>2557.36</v>
      </c>
      <c r="AG49" s="11" t="s">
        <v>6</v>
      </c>
      <c r="AH49" s="12" t="n">
        <v>7610.36</v>
      </c>
      <c r="AI49" s="13"/>
    </row>
    <row r="50" s="5" customFormat="true" ht="12" hidden="false" customHeight="true" outlineLevel="0" collapsed="false">
      <c r="A50" s="5" t="s">
        <v>13</v>
      </c>
      <c r="C50" s="11" t="s">
        <v>6</v>
      </c>
      <c r="D50" s="11" t="s">
        <v>6</v>
      </c>
      <c r="E50" s="11" t="s">
        <v>6</v>
      </c>
      <c r="F50" s="11" t="s">
        <v>6</v>
      </c>
      <c r="G50" s="8" t="n">
        <v>1498</v>
      </c>
      <c r="H50" s="8" t="n">
        <v>940</v>
      </c>
      <c r="I50" s="11" t="s">
        <v>6</v>
      </c>
      <c r="J50" s="11" t="s">
        <v>6</v>
      </c>
      <c r="K50" s="8" t="n">
        <v>1918</v>
      </c>
      <c r="L50" s="8" t="n">
        <v>26261</v>
      </c>
      <c r="M50" s="8" t="n">
        <v>30203.3214</v>
      </c>
      <c r="N50" s="8" t="n">
        <v>13990.531212</v>
      </c>
      <c r="O50" s="8" t="n">
        <v>15965.872524</v>
      </c>
      <c r="P50" s="8" t="n">
        <v>3951</v>
      </c>
      <c r="Q50" s="8" t="n">
        <v>17358</v>
      </c>
      <c r="R50" s="11" t="s">
        <v>6</v>
      </c>
      <c r="S50" s="8" t="n">
        <v>44797</v>
      </c>
      <c r="T50" s="11" t="s">
        <v>6</v>
      </c>
      <c r="U50" s="8" t="n">
        <v>2539</v>
      </c>
      <c r="V50" s="11" t="s">
        <v>6</v>
      </c>
      <c r="W50" s="8" t="n">
        <v>29551</v>
      </c>
      <c r="X50" s="12" t="n">
        <v>4012.41</v>
      </c>
      <c r="Y50" s="12" t="n">
        <v>3827.22</v>
      </c>
      <c r="Z50" s="12"/>
      <c r="AA50" s="12" t="n">
        <v>4598.84</v>
      </c>
      <c r="AB50" s="12" t="n">
        <v>306.44</v>
      </c>
      <c r="AC50" s="11" t="s">
        <v>6</v>
      </c>
      <c r="AD50" s="12" t="n">
        <v>6166.33</v>
      </c>
      <c r="AE50" s="11" t="s">
        <v>6</v>
      </c>
      <c r="AF50" s="11" t="s">
        <v>6</v>
      </c>
      <c r="AG50" s="11" t="s">
        <v>6</v>
      </c>
      <c r="AH50" s="12"/>
      <c r="AI50" s="13"/>
    </row>
    <row r="51" s="5" customFormat="true" ht="12" hidden="false" customHeight="true" outlineLevel="0" collapsed="false">
      <c r="A51" s="5" t="s">
        <v>14</v>
      </c>
      <c r="C51" s="8" t="n">
        <v>4193</v>
      </c>
      <c r="D51" s="8" t="n">
        <v>952</v>
      </c>
      <c r="E51" s="11" t="s">
        <v>6</v>
      </c>
      <c r="F51" s="11" t="s">
        <v>6</v>
      </c>
      <c r="G51" s="8" t="n">
        <v>66304</v>
      </c>
      <c r="H51" s="11" t="s">
        <v>6</v>
      </c>
      <c r="I51" s="11" t="s">
        <v>6</v>
      </c>
      <c r="J51" s="11" t="s">
        <v>6</v>
      </c>
      <c r="K51" s="8" t="n">
        <v>36403</v>
      </c>
      <c r="L51" s="11" t="s">
        <v>6</v>
      </c>
      <c r="M51" s="8" t="n">
        <v>2101.004766</v>
      </c>
      <c r="N51" s="11" t="s">
        <v>6</v>
      </c>
      <c r="O51" s="8" t="n">
        <v>7279.661844</v>
      </c>
      <c r="P51" s="11" t="s">
        <v>6</v>
      </c>
      <c r="Q51" s="8" t="n">
        <v>4888</v>
      </c>
      <c r="R51" s="11" t="s">
        <v>6</v>
      </c>
      <c r="S51" s="11" t="s">
        <v>6</v>
      </c>
      <c r="T51" s="11" t="s">
        <v>6</v>
      </c>
      <c r="U51" s="11" t="s">
        <v>6</v>
      </c>
      <c r="V51" s="11" t="s">
        <v>6</v>
      </c>
      <c r="W51" s="11" t="s">
        <v>6</v>
      </c>
      <c r="X51" s="11" t="s">
        <v>6</v>
      </c>
      <c r="Y51" s="11" t="s">
        <v>6</v>
      </c>
      <c r="Z51" s="11" t="s">
        <v>6</v>
      </c>
      <c r="AA51" s="11" t="s">
        <v>6</v>
      </c>
      <c r="AB51" s="11" t="s">
        <v>6</v>
      </c>
      <c r="AC51" s="11" t="s">
        <v>6</v>
      </c>
      <c r="AD51" s="11" t="s">
        <v>6</v>
      </c>
      <c r="AE51" s="12" t="n">
        <v>4720.1</v>
      </c>
      <c r="AF51" s="11" t="s">
        <v>6</v>
      </c>
      <c r="AG51" s="11" t="s">
        <v>6</v>
      </c>
      <c r="AH51" s="12" t="n">
        <v>116659.78</v>
      </c>
      <c r="AI51" s="13"/>
    </row>
    <row r="52" s="5" customFormat="true" ht="12" hidden="false" customHeight="true" outlineLevel="0" collapsed="false">
      <c r="A52" s="5" t="s">
        <v>15</v>
      </c>
      <c r="C52" s="8" t="n">
        <v>2439</v>
      </c>
      <c r="D52" s="8" t="n">
        <v>2712</v>
      </c>
      <c r="E52" s="8" t="n">
        <v>396</v>
      </c>
      <c r="F52" s="8" t="n">
        <v>2377</v>
      </c>
      <c r="G52" s="8" t="n">
        <v>953</v>
      </c>
      <c r="H52" s="8" t="n">
        <v>9688</v>
      </c>
      <c r="I52" s="8" t="n">
        <v>3827</v>
      </c>
      <c r="J52" s="8" t="n">
        <v>30396</v>
      </c>
      <c r="K52" s="11" t="s">
        <v>6</v>
      </c>
      <c r="L52" s="11" t="s">
        <v>6</v>
      </c>
      <c r="M52" s="8" t="n">
        <v>25996.902624</v>
      </c>
      <c r="N52" s="8" t="n">
        <v>2605.863204</v>
      </c>
      <c r="O52" s="8" t="n">
        <v>39101.175792</v>
      </c>
      <c r="P52" s="8" t="n">
        <v>54728</v>
      </c>
      <c r="Q52" s="11" t="s">
        <v>6</v>
      </c>
      <c r="R52" s="11" t="s">
        <v>6</v>
      </c>
      <c r="S52" s="8" t="n">
        <v>39696</v>
      </c>
      <c r="T52" s="11" t="s">
        <v>6</v>
      </c>
      <c r="U52" s="8" t="n">
        <v>9387</v>
      </c>
      <c r="V52" s="8" t="n">
        <v>1664</v>
      </c>
      <c r="W52" s="8" t="n">
        <v>13409</v>
      </c>
      <c r="X52" s="12" t="n">
        <v>6333.88</v>
      </c>
      <c r="Y52" s="12" t="n">
        <v>31054.31</v>
      </c>
      <c r="Z52" s="12" t="n">
        <v>18011.76</v>
      </c>
      <c r="AA52" s="12" t="n">
        <v>53656.09</v>
      </c>
      <c r="AB52" s="11" t="s">
        <v>6</v>
      </c>
      <c r="AC52" s="11" t="s">
        <v>6</v>
      </c>
      <c r="AD52" s="11" t="s">
        <v>6</v>
      </c>
      <c r="AE52" s="12" t="n">
        <v>5626.2</v>
      </c>
      <c r="AF52" s="12" t="n">
        <v>29605.87</v>
      </c>
      <c r="AG52" s="11" t="s">
        <v>6</v>
      </c>
      <c r="AH52" s="12" t="n">
        <v>7495.71</v>
      </c>
      <c r="AI52" s="13"/>
    </row>
    <row r="53" s="5" customFormat="true" ht="12" hidden="false" customHeight="true" outlineLevel="0" collapsed="false">
      <c r="A53" s="5" t="s">
        <v>16</v>
      </c>
      <c r="C53" s="8" t="n">
        <v>125258</v>
      </c>
      <c r="D53" s="8" t="n">
        <v>70175</v>
      </c>
      <c r="E53" s="8" t="n">
        <v>136044</v>
      </c>
      <c r="F53" s="8" t="n">
        <v>25120</v>
      </c>
      <c r="G53" s="8" t="n">
        <v>90169</v>
      </c>
      <c r="H53" s="8" t="n">
        <v>240470</v>
      </c>
      <c r="I53" s="8" t="n">
        <v>128763</v>
      </c>
      <c r="J53" s="8" t="n">
        <v>44074</v>
      </c>
      <c r="K53" s="8" t="n">
        <v>208398</v>
      </c>
      <c r="L53" s="8" t="n">
        <v>114625</v>
      </c>
      <c r="M53" s="8" t="n">
        <v>689045.787612</v>
      </c>
      <c r="N53" s="8" t="n">
        <v>1144355.346162</v>
      </c>
      <c r="O53" s="8" t="n">
        <v>155670.564042</v>
      </c>
      <c r="P53" s="8" t="n">
        <v>583072</v>
      </c>
      <c r="Q53" s="8" t="n">
        <v>543849</v>
      </c>
      <c r="R53" s="8" t="n">
        <v>239238</v>
      </c>
      <c r="S53" s="8" t="n">
        <v>308575</v>
      </c>
      <c r="T53" s="8" t="n">
        <v>143250</v>
      </c>
      <c r="U53" s="8" t="n">
        <v>335146</v>
      </c>
      <c r="V53" s="8" t="n">
        <v>287779</v>
      </c>
      <c r="W53" s="8" t="n">
        <v>159568</v>
      </c>
      <c r="X53" s="12" t="n">
        <v>6287.58</v>
      </c>
      <c r="Y53" s="12" t="n">
        <v>7021.72</v>
      </c>
      <c r="Z53" s="12" t="n">
        <v>107616.42</v>
      </c>
      <c r="AA53" s="12" t="n">
        <v>30626.61</v>
      </c>
      <c r="AB53" s="11" t="s">
        <v>6</v>
      </c>
      <c r="AC53" s="12" t="n">
        <v>22491.55</v>
      </c>
      <c r="AD53" s="12" t="n">
        <v>41912.07</v>
      </c>
      <c r="AE53" s="12" t="n">
        <v>88586.12</v>
      </c>
      <c r="AF53" s="12" t="n">
        <v>262374.27</v>
      </c>
      <c r="AG53" s="12" t="n">
        <v>295059.99</v>
      </c>
      <c r="AH53" s="12" t="n">
        <v>136267.69</v>
      </c>
      <c r="AI53" s="13"/>
    </row>
    <row r="54" s="5" customFormat="true" ht="12" hidden="false" customHeight="true" outlineLevel="0" collapsed="false">
      <c r="A54" s="5" t="s">
        <v>17</v>
      </c>
      <c r="C54" s="11" t="s">
        <v>6</v>
      </c>
      <c r="D54" s="11" t="s">
        <v>6</v>
      </c>
      <c r="E54" s="11" t="s">
        <v>6</v>
      </c>
      <c r="F54" s="8" t="n">
        <v>935</v>
      </c>
      <c r="G54" s="11" t="s">
        <v>6</v>
      </c>
      <c r="H54" s="8" t="n">
        <v>17920</v>
      </c>
      <c r="I54" s="11" t="s">
        <v>6</v>
      </c>
      <c r="J54" s="8" t="n">
        <v>16800</v>
      </c>
      <c r="K54" s="8"/>
      <c r="L54" s="8" t="n">
        <v>2029</v>
      </c>
      <c r="M54" s="11" t="s">
        <v>6</v>
      </c>
      <c r="N54" s="8" t="n">
        <v>80351.858034</v>
      </c>
      <c r="O54" s="8" t="n">
        <v>28300.732614</v>
      </c>
      <c r="P54" s="11" t="s">
        <v>6</v>
      </c>
      <c r="Q54" s="8" t="n">
        <v>39868</v>
      </c>
      <c r="R54" s="11" t="s">
        <v>6</v>
      </c>
      <c r="S54" s="11" t="s">
        <v>6</v>
      </c>
      <c r="T54" s="8" t="n">
        <v>32052</v>
      </c>
      <c r="U54" s="8" t="n">
        <v>32052</v>
      </c>
      <c r="V54" s="11" t="s">
        <v>6</v>
      </c>
      <c r="W54" s="11" t="s">
        <v>6</v>
      </c>
      <c r="X54" s="11" t="s">
        <v>6</v>
      </c>
      <c r="Y54" s="11" t="s">
        <v>6</v>
      </c>
      <c r="Z54" s="12" t="n">
        <v>3597.94</v>
      </c>
      <c r="AA54" s="11" t="s">
        <v>6</v>
      </c>
      <c r="AB54" s="12" t="n">
        <v>9539.4</v>
      </c>
      <c r="AC54" s="11" t="s">
        <v>6</v>
      </c>
      <c r="AD54" s="12" t="n">
        <v>48958.04</v>
      </c>
      <c r="AE54" s="12" t="n">
        <v>32414.56</v>
      </c>
      <c r="AF54" s="11" t="s">
        <v>6</v>
      </c>
      <c r="AG54" s="11" t="s">
        <v>6</v>
      </c>
      <c r="AH54" s="11" t="s">
        <v>6</v>
      </c>
      <c r="AI54" s="13"/>
    </row>
    <row r="55" s="5" customFormat="true" ht="12" hidden="false" customHeight="true" outlineLevel="0" collapsed="false">
      <c r="A55" s="5" t="s">
        <v>18</v>
      </c>
      <c r="C55" s="11" t="s">
        <v>6</v>
      </c>
      <c r="D55" s="11" t="s">
        <v>6</v>
      </c>
      <c r="E55" s="11" t="s">
        <v>6</v>
      </c>
      <c r="F55" s="11" t="s">
        <v>6</v>
      </c>
      <c r="G55" s="11" t="s">
        <v>6</v>
      </c>
      <c r="H55" s="11" t="s">
        <v>6</v>
      </c>
      <c r="I55" s="11" t="s">
        <v>6</v>
      </c>
      <c r="J55" s="11" t="s">
        <v>6</v>
      </c>
      <c r="K55" s="8"/>
      <c r="L55" s="11" t="s">
        <v>6</v>
      </c>
      <c r="M55" s="11" t="s">
        <v>6</v>
      </c>
      <c r="N55" s="11" t="s">
        <v>6</v>
      </c>
      <c r="O55" s="8" t="n">
        <v>50322.701772</v>
      </c>
      <c r="P55" s="8" t="n">
        <v>11400</v>
      </c>
      <c r="Q55" s="8" t="n">
        <v>5467</v>
      </c>
      <c r="R55" s="8" t="n">
        <v>32167</v>
      </c>
      <c r="S55" s="8" t="n">
        <v>44445</v>
      </c>
      <c r="T55" s="11" t="s">
        <v>6</v>
      </c>
      <c r="U55" s="8" t="n">
        <v>24720</v>
      </c>
      <c r="V55" s="11" t="s">
        <v>6</v>
      </c>
      <c r="W55" s="8" t="n">
        <v>4780</v>
      </c>
      <c r="X55" s="12" t="n">
        <v>14735.69</v>
      </c>
      <c r="Y55" s="12" t="n">
        <v>41021.4</v>
      </c>
      <c r="Z55" s="12" t="n">
        <v>43095.95</v>
      </c>
      <c r="AA55" s="12" t="n">
        <v>42002.46</v>
      </c>
      <c r="AB55" s="12" t="n">
        <v>48292.24</v>
      </c>
      <c r="AC55" s="12" t="n">
        <v>46089.83</v>
      </c>
      <c r="AD55" s="12" t="n">
        <v>34835.23</v>
      </c>
      <c r="AE55" s="12" t="n">
        <v>30672.91</v>
      </c>
      <c r="AF55" s="12" t="n">
        <v>141876.24</v>
      </c>
      <c r="AG55" s="12" t="n">
        <v>74721.25</v>
      </c>
      <c r="AH55" s="12" t="n">
        <v>69335.36</v>
      </c>
    </row>
    <row r="56" s="5" customFormat="true" ht="12" hidden="false" customHeight="true" outlineLevel="0" collapsed="false">
      <c r="A56" s="5" t="s">
        <v>19</v>
      </c>
      <c r="C56" s="8" t="n">
        <v>9000</v>
      </c>
      <c r="D56" s="8" t="n">
        <v>11592</v>
      </c>
      <c r="E56" s="8" t="n">
        <v>3000</v>
      </c>
      <c r="F56" s="8" t="n">
        <v>3819</v>
      </c>
      <c r="G56" s="11" t="s">
        <v>6</v>
      </c>
      <c r="H56" s="11" t="s">
        <v>6</v>
      </c>
      <c r="I56" s="8" t="n">
        <v>1373</v>
      </c>
      <c r="J56" s="8" t="n">
        <v>1280</v>
      </c>
      <c r="K56" s="8" t="n">
        <v>6125</v>
      </c>
      <c r="L56" s="8" t="n">
        <v>16820</v>
      </c>
      <c r="M56" s="8" t="n">
        <v>94933.227942</v>
      </c>
      <c r="N56" s="8" t="n">
        <v>1137573.92889</v>
      </c>
      <c r="O56" s="8" t="n">
        <v>2074864.562946</v>
      </c>
      <c r="P56" s="8" t="n">
        <v>1465837</v>
      </c>
      <c r="Q56" s="8" t="n">
        <v>712077</v>
      </c>
      <c r="R56" s="8" t="n">
        <v>165001</v>
      </c>
      <c r="S56" s="8" t="n">
        <v>5456</v>
      </c>
      <c r="T56" s="8" t="n">
        <v>112558</v>
      </c>
      <c r="U56" s="8" t="n">
        <v>54365</v>
      </c>
      <c r="V56" s="8" t="n">
        <v>77492</v>
      </c>
      <c r="W56" s="8" t="n">
        <v>12483</v>
      </c>
      <c r="X56" s="12" t="n">
        <v>90711.38</v>
      </c>
      <c r="Y56" s="12" t="n">
        <v>15461.01</v>
      </c>
      <c r="Z56" s="12" t="n">
        <v>40084.44</v>
      </c>
      <c r="AA56" s="12" t="n">
        <v>159881.39</v>
      </c>
      <c r="AB56" s="12" t="n">
        <v>64423.46</v>
      </c>
      <c r="AC56" s="12" t="n">
        <v>119825.61</v>
      </c>
      <c r="AD56" s="12" t="n">
        <v>214796.32</v>
      </c>
      <c r="AE56" s="12" t="n">
        <v>92684.51</v>
      </c>
      <c r="AF56" s="12" t="n">
        <v>228687.64</v>
      </c>
      <c r="AG56" s="12" t="n">
        <v>118474.18</v>
      </c>
      <c r="AH56" s="12" t="n">
        <v>255048.31</v>
      </c>
      <c r="AI56" s="13"/>
    </row>
    <row r="57" s="5" customFormat="true" ht="12" hidden="false" customHeight="true" outlineLevel="0" collapsed="false">
      <c r="A57" s="5" t="s">
        <v>20</v>
      </c>
      <c r="C57" s="8" t="n">
        <v>3141</v>
      </c>
      <c r="D57" s="8" t="n">
        <v>6282</v>
      </c>
      <c r="E57" s="8" t="n">
        <v>3906</v>
      </c>
      <c r="F57" s="8" t="n">
        <v>4691</v>
      </c>
      <c r="G57" s="11" t="s">
        <v>6</v>
      </c>
      <c r="H57" s="8" t="n">
        <v>16060</v>
      </c>
      <c r="I57" s="11" t="s">
        <v>6</v>
      </c>
      <c r="J57" s="11" t="s">
        <v>6</v>
      </c>
      <c r="K57" s="11" t="s">
        <v>6</v>
      </c>
      <c r="L57" s="11" t="s">
        <v>6</v>
      </c>
      <c r="M57" s="8" t="n">
        <v>41995.844478</v>
      </c>
      <c r="N57" s="11" t="s">
        <v>6</v>
      </c>
      <c r="O57" s="8" t="n">
        <v>22956.728886</v>
      </c>
      <c r="P57" s="11" t="s">
        <v>6</v>
      </c>
      <c r="Q57" s="11" t="s">
        <v>6</v>
      </c>
      <c r="R57" s="11" t="s">
        <v>6</v>
      </c>
      <c r="S57" s="8" t="n">
        <v>42255</v>
      </c>
      <c r="T57" s="11" t="s">
        <v>6</v>
      </c>
      <c r="U57" s="8" t="n">
        <v>3639</v>
      </c>
      <c r="V57" s="8" t="n">
        <v>42293</v>
      </c>
      <c r="W57" s="8" t="n">
        <v>63934</v>
      </c>
      <c r="X57" s="8" t="n">
        <v>2756</v>
      </c>
      <c r="Y57" s="8" t="n">
        <v>1799</v>
      </c>
      <c r="Z57" s="8" t="n">
        <v>12531</v>
      </c>
      <c r="AA57" s="11" t="n">
        <v>7335</v>
      </c>
      <c r="AB57" s="11" t="n">
        <v>29564</v>
      </c>
      <c r="AC57" s="11" t="s">
        <v>6</v>
      </c>
      <c r="AD57" s="11" t="s">
        <v>6</v>
      </c>
      <c r="AE57" s="11" t="n">
        <v>2293</v>
      </c>
      <c r="AF57" s="11" t="s">
        <v>6</v>
      </c>
      <c r="AG57" s="11" t="s">
        <v>6</v>
      </c>
      <c r="AH57" s="11" t="s">
        <v>6</v>
      </c>
    </row>
    <row r="58" s="5" customFormat="true" ht="12" hidden="false" customHeight="true" outlineLevel="0" collapsed="false">
      <c r="A58" s="5" t="s">
        <v>21</v>
      </c>
      <c r="C58" s="11" t="s">
        <v>6</v>
      </c>
      <c r="D58" s="8" t="n">
        <v>750</v>
      </c>
      <c r="E58" s="11" t="s">
        <v>6</v>
      </c>
      <c r="F58" s="11" t="s">
        <v>6</v>
      </c>
      <c r="G58" s="11" t="s">
        <v>6</v>
      </c>
      <c r="H58" s="11" t="s">
        <v>6</v>
      </c>
      <c r="I58" s="11" t="s">
        <v>6</v>
      </c>
      <c r="J58" s="11" t="s">
        <v>6</v>
      </c>
      <c r="K58" s="11" t="s">
        <v>6</v>
      </c>
      <c r="L58" s="11" t="s">
        <v>6</v>
      </c>
      <c r="M58" s="8" t="n">
        <v>22339.434726</v>
      </c>
      <c r="N58" s="8" t="n">
        <v>8661.959838</v>
      </c>
      <c r="O58" s="8" t="n">
        <v>1913.611896</v>
      </c>
      <c r="P58" s="11" t="s">
        <v>6</v>
      </c>
      <c r="Q58" s="11" t="s">
        <v>6</v>
      </c>
      <c r="R58" s="8" t="n">
        <v>5840</v>
      </c>
      <c r="S58" s="8" t="n">
        <v>14521</v>
      </c>
      <c r="T58" s="11" t="s">
        <v>6</v>
      </c>
      <c r="U58" s="11" t="s">
        <v>6</v>
      </c>
      <c r="V58" s="11" t="s">
        <v>6</v>
      </c>
      <c r="W58" s="8" t="n">
        <v>30801</v>
      </c>
      <c r="X58" s="12" t="n">
        <v>129653.82</v>
      </c>
      <c r="Y58" s="12" t="n">
        <v>175382.09</v>
      </c>
      <c r="Z58" s="12" t="n">
        <v>197556.18</v>
      </c>
      <c r="AA58" s="12" t="n">
        <v>161982.4</v>
      </c>
      <c r="AB58" s="12" t="n">
        <v>140335.21</v>
      </c>
      <c r="AC58" s="12" t="n">
        <v>146558.86</v>
      </c>
      <c r="AD58" s="12" t="n">
        <v>130831.09</v>
      </c>
      <c r="AE58" s="12" t="n">
        <v>178329.67</v>
      </c>
      <c r="AF58" s="12" t="n">
        <v>226348.54</v>
      </c>
      <c r="AG58" s="12" t="n">
        <v>508108.05</v>
      </c>
      <c r="AH58" s="12" t="n">
        <v>220951.63</v>
      </c>
      <c r="AI58" s="13"/>
    </row>
    <row r="59" s="5" customFormat="true" ht="12" hidden="false" customHeight="true" outlineLevel="0" collapsed="false">
      <c r="A59" s="5" t="s">
        <v>22</v>
      </c>
      <c r="C59" s="11" t="s">
        <v>6</v>
      </c>
      <c r="D59" s="11" t="s">
        <v>6</v>
      </c>
      <c r="E59" s="11" t="s">
        <v>6</v>
      </c>
      <c r="F59" s="11" t="s">
        <v>6</v>
      </c>
      <c r="G59" s="11" t="s">
        <v>6</v>
      </c>
      <c r="H59" s="8" t="n">
        <v>129651</v>
      </c>
      <c r="I59" s="8" t="n">
        <v>144963</v>
      </c>
      <c r="J59" s="11" t="s">
        <v>6</v>
      </c>
      <c r="K59" s="11" t="s">
        <v>6</v>
      </c>
      <c r="L59" s="8" t="n">
        <v>119891</v>
      </c>
      <c r="M59" s="8" t="n">
        <v>179603.940474</v>
      </c>
      <c r="N59" s="8" t="n">
        <v>144909.80406</v>
      </c>
      <c r="O59" s="8" t="n">
        <v>33375.772458</v>
      </c>
      <c r="P59" s="11" t="s">
        <v>6</v>
      </c>
      <c r="Q59" s="11" t="s">
        <v>6</v>
      </c>
      <c r="R59" s="11" t="s">
        <v>6</v>
      </c>
      <c r="S59" s="11" t="s">
        <v>6</v>
      </c>
      <c r="T59" s="11" t="s">
        <v>6</v>
      </c>
      <c r="U59" s="11" t="s">
        <v>6</v>
      </c>
      <c r="V59" s="11" t="s">
        <v>6</v>
      </c>
      <c r="W59" s="8" t="n">
        <v>44000</v>
      </c>
      <c r="X59" s="11" t="s">
        <v>6</v>
      </c>
      <c r="Y59" s="11" t="s">
        <v>6</v>
      </c>
      <c r="Z59" s="11" t="s">
        <v>6</v>
      </c>
      <c r="AA59" s="11" t="s">
        <v>6</v>
      </c>
      <c r="AB59" s="12" t="n">
        <v>10017.8</v>
      </c>
      <c r="AC59" s="11" t="s">
        <v>6</v>
      </c>
      <c r="AD59" s="11" t="s">
        <v>6</v>
      </c>
      <c r="AE59" s="11" t="s">
        <v>6</v>
      </c>
      <c r="AF59" s="11" t="s">
        <v>6</v>
      </c>
      <c r="AG59" s="11" t="s">
        <v>6</v>
      </c>
      <c r="AH59" s="11" t="s">
        <v>6</v>
      </c>
      <c r="AI59" s="13"/>
    </row>
    <row r="60" s="5" customFormat="true" ht="12" hidden="false" customHeight="true" outlineLevel="0" collapsed="false">
      <c r="A60" s="5" t="s">
        <v>23</v>
      </c>
      <c r="C60" s="11" t="s">
        <v>6</v>
      </c>
      <c r="D60" s="11" t="s">
        <v>6</v>
      </c>
      <c r="E60" s="8" t="n">
        <v>23618</v>
      </c>
      <c r="F60" s="11" t="s">
        <v>6</v>
      </c>
      <c r="G60" s="11" t="s">
        <v>6</v>
      </c>
      <c r="H60" s="8" t="n">
        <v>13847</v>
      </c>
      <c r="I60" s="11" t="s">
        <v>6</v>
      </c>
      <c r="J60" s="11" t="s">
        <v>6</v>
      </c>
      <c r="K60" s="11" t="s">
        <v>6</v>
      </c>
      <c r="L60" s="11" t="s">
        <v>6</v>
      </c>
      <c r="M60" s="11" t="s">
        <v>6</v>
      </c>
      <c r="N60" s="8" t="n">
        <v>71509.119192</v>
      </c>
      <c r="O60" s="8" t="n">
        <v>560366.410716</v>
      </c>
      <c r="P60" s="11" t="s">
        <v>6</v>
      </c>
      <c r="Q60" s="8" t="n">
        <v>755327</v>
      </c>
      <c r="R60" s="8" t="n">
        <v>88184</v>
      </c>
      <c r="S60" s="11" t="s">
        <v>6</v>
      </c>
      <c r="T60" s="11" t="s">
        <v>6</v>
      </c>
      <c r="U60" s="11" t="s">
        <v>6</v>
      </c>
      <c r="V60" s="8" t="n">
        <v>8212</v>
      </c>
      <c r="W60" s="11" t="s">
        <v>6</v>
      </c>
      <c r="X60" s="11" t="s">
        <v>6</v>
      </c>
      <c r="Y60" s="11" t="s">
        <v>6</v>
      </c>
      <c r="Z60" s="11" t="s">
        <v>6</v>
      </c>
      <c r="AA60" s="11" t="s">
        <v>6</v>
      </c>
      <c r="AB60" s="11" t="s">
        <v>6</v>
      </c>
      <c r="AC60" s="11" t="s">
        <v>6</v>
      </c>
      <c r="AD60" s="11" t="s">
        <v>6</v>
      </c>
      <c r="AE60" s="11" t="s">
        <v>6</v>
      </c>
      <c r="AF60" s="11" t="s">
        <v>6</v>
      </c>
      <c r="AG60" s="11" t="s">
        <v>6</v>
      </c>
      <c r="AH60" s="11" t="s">
        <v>6</v>
      </c>
    </row>
    <row r="61" s="5" customFormat="true" ht="12" hidden="false" customHeight="true" outlineLevel="0" collapsed="false">
      <c r="A61" s="5" t="s">
        <v>24</v>
      </c>
      <c r="C61" s="11" t="s">
        <v>6</v>
      </c>
      <c r="D61" s="11" t="s">
        <v>6</v>
      </c>
      <c r="E61" s="11" t="s">
        <v>6</v>
      </c>
      <c r="F61" s="11" t="s">
        <v>6</v>
      </c>
      <c r="G61" s="11" t="s">
        <v>6</v>
      </c>
      <c r="H61" s="8" t="n">
        <v>13915</v>
      </c>
      <c r="I61" s="8" t="n">
        <v>550</v>
      </c>
      <c r="J61" s="8" t="n">
        <v>18249</v>
      </c>
      <c r="K61" s="8" t="n">
        <v>15000</v>
      </c>
      <c r="L61" s="11" t="s">
        <v>6</v>
      </c>
      <c r="M61" s="8" t="n">
        <v>5884.136118</v>
      </c>
      <c r="N61" s="11" t="s">
        <v>6</v>
      </c>
      <c r="O61" s="8" t="n">
        <v>7021.72107</v>
      </c>
      <c r="P61" s="8" t="n">
        <v>15000</v>
      </c>
      <c r="Q61" s="11" t="s">
        <v>6</v>
      </c>
      <c r="R61" s="11" t="s">
        <v>6</v>
      </c>
      <c r="S61" s="8" t="n">
        <v>605</v>
      </c>
      <c r="T61" s="8" t="n">
        <v>15238</v>
      </c>
      <c r="U61" s="11" t="s">
        <v>6</v>
      </c>
      <c r="V61" s="8" t="n">
        <v>13038</v>
      </c>
      <c r="W61" s="8" t="n">
        <v>13999</v>
      </c>
      <c r="X61" s="11" t="s">
        <v>6</v>
      </c>
      <c r="Y61" s="12" t="n">
        <v>50289.63</v>
      </c>
      <c r="Z61" s="12" t="n">
        <v>5917.21</v>
      </c>
      <c r="AA61" s="12" t="n">
        <v>39118.81</v>
      </c>
      <c r="AB61" s="12" t="n">
        <v>13326.94</v>
      </c>
      <c r="AC61" s="12" t="n">
        <v>5903.98</v>
      </c>
      <c r="AD61" s="12" t="n">
        <v>10284.56</v>
      </c>
      <c r="AE61" s="12" t="n">
        <v>64505.04</v>
      </c>
      <c r="AF61" s="12" t="n">
        <v>123000.27</v>
      </c>
      <c r="AG61" s="12" t="n">
        <v>106716.93</v>
      </c>
      <c r="AH61" s="11" t="s">
        <v>6</v>
      </c>
      <c r="AI61" s="13"/>
    </row>
    <row r="62" s="5" customFormat="true" ht="12" hidden="false" customHeight="true" outlineLevel="0" collapsed="false">
      <c r="A62" s="5" t="s">
        <v>25</v>
      </c>
      <c r="C62" s="11" t="s">
        <v>6</v>
      </c>
      <c r="D62" s="11" t="s">
        <v>6</v>
      </c>
      <c r="E62" s="11" t="s">
        <v>6</v>
      </c>
      <c r="F62" s="11" t="s">
        <v>6</v>
      </c>
      <c r="G62" s="11" t="s">
        <v>6</v>
      </c>
      <c r="H62" s="11" t="s">
        <v>6</v>
      </c>
      <c r="I62" s="11" t="s">
        <v>6</v>
      </c>
      <c r="J62" s="11" t="s">
        <v>6</v>
      </c>
      <c r="K62" s="11" t="s">
        <v>6</v>
      </c>
      <c r="L62" s="11" t="s">
        <v>6</v>
      </c>
      <c r="M62" s="11" t="s">
        <v>6</v>
      </c>
      <c r="N62" s="11" t="s">
        <v>6</v>
      </c>
      <c r="O62" s="8" t="n">
        <v>22046.22</v>
      </c>
      <c r="P62" s="11" t="s">
        <v>6</v>
      </c>
      <c r="Q62" s="11" t="s">
        <v>6</v>
      </c>
      <c r="R62" s="11" t="s">
        <v>6</v>
      </c>
      <c r="S62" s="11" t="s">
        <v>6</v>
      </c>
      <c r="T62" s="11" t="s">
        <v>6</v>
      </c>
      <c r="U62" s="11" t="s">
        <v>6</v>
      </c>
      <c r="V62" s="11" t="s">
        <v>6</v>
      </c>
      <c r="W62" s="11" t="s">
        <v>6</v>
      </c>
      <c r="X62" s="11" t="s">
        <v>6</v>
      </c>
      <c r="Y62" s="11" t="s">
        <v>6</v>
      </c>
      <c r="Z62" s="11" t="s">
        <v>6</v>
      </c>
      <c r="AA62" s="11" t="s">
        <v>6</v>
      </c>
      <c r="AB62" s="11" t="s">
        <v>6</v>
      </c>
      <c r="AC62" s="11" t="s">
        <v>6</v>
      </c>
      <c r="AD62" s="11" t="s">
        <v>6</v>
      </c>
      <c r="AE62" s="11" t="s">
        <v>6</v>
      </c>
      <c r="AF62" s="11" t="s">
        <v>6</v>
      </c>
      <c r="AG62" s="11" t="s">
        <v>6</v>
      </c>
      <c r="AH62" s="12" t="n">
        <v>899.49</v>
      </c>
      <c r="AI62" s="13"/>
    </row>
    <row r="63" s="5" customFormat="true" ht="12" hidden="false" customHeight="true" outlineLevel="0" collapsed="false">
      <c r="A63" s="5" t="s">
        <v>26</v>
      </c>
      <c r="C63" s="8" t="n">
        <v>12020</v>
      </c>
      <c r="D63" s="8" t="n">
        <v>3153</v>
      </c>
      <c r="E63" s="8" t="n">
        <v>18369</v>
      </c>
      <c r="F63" s="8" t="n">
        <v>1650</v>
      </c>
      <c r="G63" s="8" t="n">
        <v>4935</v>
      </c>
      <c r="H63" s="8" t="n">
        <v>554</v>
      </c>
      <c r="I63" s="11" t="s">
        <v>6</v>
      </c>
      <c r="J63" s="8" t="n">
        <v>3430</v>
      </c>
      <c r="K63" s="11" t="s">
        <v>6</v>
      </c>
      <c r="L63" s="11" t="s">
        <v>6</v>
      </c>
      <c r="M63" s="8" t="n">
        <v>1798.971552</v>
      </c>
      <c r="N63" s="11" t="s">
        <v>6</v>
      </c>
      <c r="O63" s="8" t="n">
        <v>1082.469402</v>
      </c>
      <c r="P63" s="11" t="s">
        <v>6</v>
      </c>
      <c r="Q63" s="11" t="s">
        <v>6</v>
      </c>
      <c r="R63" s="11" t="s">
        <v>6</v>
      </c>
      <c r="S63" s="11" t="s">
        <v>6</v>
      </c>
      <c r="T63" s="11" t="s">
        <v>6</v>
      </c>
      <c r="U63" s="11" t="s">
        <v>6</v>
      </c>
      <c r="V63" s="11" t="s">
        <v>6</v>
      </c>
      <c r="W63" s="11" t="s">
        <v>6</v>
      </c>
      <c r="X63" s="12" t="n">
        <v>4629.71</v>
      </c>
      <c r="Y63" s="11" t="s">
        <v>6</v>
      </c>
      <c r="Z63" s="11" t="s">
        <v>6</v>
      </c>
      <c r="AA63" s="11" t="s">
        <v>6</v>
      </c>
      <c r="AB63" s="11" t="s">
        <v>6</v>
      </c>
      <c r="AC63" s="11" t="s">
        <v>6</v>
      </c>
      <c r="AD63" s="11" t="s">
        <v>6</v>
      </c>
      <c r="AE63" s="11" t="s">
        <v>6</v>
      </c>
      <c r="AF63" s="11" t="s">
        <v>6</v>
      </c>
      <c r="AG63" s="11" t="s">
        <v>6</v>
      </c>
      <c r="AH63" s="11" t="s">
        <v>6</v>
      </c>
      <c r="AI63" s="13"/>
      <c r="AJ63" s="0"/>
    </row>
    <row r="64" s="5" customFormat="true" ht="12" hidden="false" customHeight="true" outlineLevel="0" collapsed="false">
      <c r="A64" s="5" t="s">
        <v>27</v>
      </c>
      <c r="C64" s="8" t="n">
        <v>5762</v>
      </c>
      <c r="D64" s="11" t="s">
        <v>6</v>
      </c>
      <c r="E64" s="11" t="s">
        <v>6</v>
      </c>
      <c r="F64" s="11" t="s">
        <v>6</v>
      </c>
      <c r="G64" s="11" t="s">
        <v>6</v>
      </c>
      <c r="H64" s="11" t="s">
        <v>6</v>
      </c>
      <c r="I64" s="11" t="s">
        <v>6</v>
      </c>
      <c r="J64" s="11" t="s">
        <v>6</v>
      </c>
      <c r="K64" s="11" t="s">
        <v>6</v>
      </c>
      <c r="L64" s="11" t="s">
        <v>6</v>
      </c>
      <c r="M64" s="8" t="n">
        <v>7202.500074</v>
      </c>
      <c r="N64" s="11" t="s">
        <v>6</v>
      </c>
      <c r="O64" s="8" t="n">
        <v>2400.833358</v>
      </c>
      <c r="P64" s="11" t="s">
        <v>6</v>
      </c>
      <c r="Q64" s="11" t="s">
        <v>6</v>
      </c>
      <c r="R64" s="11" t="s">
        <v>6</v>
      </c>
      <c r="S64" s="8" t="n">
        <v>12750</v>
      </c>
      <c r="T64" s="8" t="n">
        <v>3450</v>
      </c>
      <c r="U64" s="8" t="n">
        <v>13080</v>
      </c>
      <c r="V64" s="8" t="n">
        <v>22387</v>
      </c>
      <c r="W64" s="11" t="s">
        <v>6</v>
      </c>
      <c r="X64" s="11" t="s">
        <v>6</v>
      </c>
      <c r="Y64" s="12" t="n">
        <v>38909.37</v>
      </c>
      <c r="Z64" s="11" t="s">
        <v>6</v>
      </c>
      <c r="AA64" s="12" t="n">
        <v>2392.01</v>
      </c>
      <c r="AB64" s="11" t="s">
        <v>6</v>
      </c>
      <c r="AC64" s="11" t="s">
        <v>6</v>
      </c>
      <c r="AD64" s="11" t="s">
        <v>6</v>
      </c>
      <c r="AE64" s="11" t="s">
        <v>6</v>
      </c>
      <c r="AF64" s="11" t="s">
        <v>6</v>
      </c>
      <c r="AG64" s="12" t="n">
        <v>2202.42</v>
      </c>
      <c r="AH64" s="11" t="s">
        <v>6</v>
      </c>
      <c r="AI64" s="13"/>
      <c r="AJ64" s="0"/>
    </row>
    <row r="65" s="5" customFormat="true" ht="12" hidden="false" customHeight="true" outlineLevel="0" collapsed="false">
      <c r="A65" s="5" t="s">
        <v>28</v>
      </c>
      <c r="C65" s="8" t="n">
        <v>57001</v>
      </c>
      <c r="D65" s="8" t="n">
        <v>14293</v>
      </c>
      <c r="E65" s="8" t="n">
        <v>18772</v>
      </c>
      <c r="F65" s="8" t="n">
        <v>7080</v>
      </c>
      <c r="G65" s="8" t="n">
        <v>2617</v>
      </c>
      <c r="H65" s="8" t="n">
        <v>3450</v>
      </c>
      <c r="I65" s="8" t="n">
        <v>27367</v>
      </c>
      <c r="J65" s="8" t="n">
        <v>1398</v>
      </c>
      <c r="K65" s="8" t="n">
        <v>1781</v>
      </c>
      <c r="L65" s="8" t="n">
        <v>800</v>
      </c>
      <c r="M65" s="11" t="s">
        <v>6</v>
      </c>
      <c r="N65" s="11" t="s">
        <v>6</v>
      </c>
      <c r="O65" s="8" t="n">
        <v>65988.745704</v>
      </c>
      <c r="P65" s="8" t="n">
        <v>43708</v>
      </c>
      <c r="Q65" s="8" t="n">
        <v>37532</v>
      </c>
      <c r="R65" s="8" t="n">
        <v>17447</v>
      </c>
      <c r="S65" s="8" t="n">
        <v>60729</v>
      </c>
      <c r="T65" s="8" t="n">
        <v>70162</v>
      </c>
      <c r="U65" s="8" t="n">
        <v>84806</v>
      </c>
      <c r="V65" s="8" t="n">
        <v>38005</v>
      </c>
      <c r="W65" s="8" t="n">
        <v>9102</v>
      </c>
      <c r="X65" s="12" t="n">
        <v>132824.07</v>
      </c>
      <c r="Y65" s="12" t="n">
        <v>87620.5</v>
      </c>
      <c r="Z65" s="12" t="n">
        <v>21779.46</v>
      </c>
      <c r="AA65" s="11" t="s">
        <v>6</v>
      </c>
      <c r="AB65" s="11" t="s">
        <v>6</v>
      </c>
      <c r="AC65" s="11" t="s">
        <v>6</v>
      </c>
      <c r="AD65" s="12" t="n">
        <v>1283.09</v>
      </c>
      <c r="AE65" s="12" t="n">
        <v>3913.2</v>
      </c>
      <c r="AF65" s="11" t="s">
        <v>6</v>
      </c>
      <c r="AG65" s="11" t="s">
        <v>6</v>
      </c>
      <c r="AH65" s="12" t="n">
        <v>15990.12</v>
      </c>
      <c r="AI65" s="13"/>
      <c r="AJ65" s="0"/>
    </row>
    <row r="66" s="5" customFormat="true" ht="3" hidden="false" customHeight="tru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11"/>
      <c r="N66" s="11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11"/>
      <c r="AB66" s="11"/>
      <c r="AC66" s="11"/>
      <c r="AD66" s="11"/>
      <c r="AE66" s="11"/>
      <c r="AF66" s="11"/>
    </row>
    <row r="67" s="5" customFormat="true" ht="12" hidden="false" customHeight="true" outlineLevel="0" collapsed="false">
      <c r="A67" s="5" t="s">
        <v>29</v>
      </c>
      <c r="C67" s="8" t="n">
        <v>161247</v>
      </c>
      <c r="D67" s="8" t="n">
        <v>381891</v>
      </c>
      <c r="E67" s="8" t="n">
        <v>241226</v>
      </c>
      <c r="F67" s="8" t="n">
        <v>132468</v>
      </c>
      <c r="G67" s="8" t="n">
        <v>81705</v>
      </c>
      <c r="H67" s="8" t="n">
        <v>95473</v>
      </c>
      <c r="I67" s="8" t="n">
        <v>172630</v>
      </c>
      <c r="J67" s="8" t="n">
        <v>280851</v>
      </c>
      <c r="K67" s="8" t="n">
        <v>33797</v>
      </c>
      <c r="L67" s="8" t="n">
        <v>771131</v>
      </c>
      <c r="M67" s="8" t="n">
        <v>164407.481028</v>
      </c>
      <c r="N67" s="8" t="n">
        <v>239272.034904</v>
      </c>
      <c r="O67" s="8" t="n">
        <v>239272.034904</v>
      </c>
      <c r="P67" s="8" t="n">
        <f aca="false">P69-SUM(P43:P65)</f>
        <v>84203</v>
      </c>
      <c r="Q67" s="8" t="n">
        <f aca="false">Q69-SUM(Q43:Q65)</f>
        <v>73594</v>
      </c>
      <c r="R67" s="8" t="n">
        <f aca="false">R69-SUM(R43:R65)</f>
        <v>996834</v>
      </c>
      <c r="S67" s="8" t="n">
        <f aca="false">S69-SUM(S43:S65)</f>
        <v>302033</v>
      </c>
      <c r="T67" s="8" t="n">
        <f aca="false">T69-SUM(T43:T65)</f>
        <v>338951</v>
      </c>
      <c r="U67" s="8" t="n">
        <f aca="false">U69-SUM(U43:U65)</f>
        <v>281616</v>
      </c>
      <c r="V67" s="8" t="n">
        <f aca="false">V69-SUM(V43:V65)</f>
        <v>513698</v>
      </c>
      <c r="W67" s="8" t="n">
        <f aca="false">W69-SUM(W43:W65)</f>
        <v>451492</v>
      </c>
      <c r="X67" s="8" t="n">
        <f aca="false">X69-SUM(X43:X65)</f>
        <v>495552.5</v>
      </c>
      <c r="Y67" s="8" t="n">
        <f aca="false">Y69-SUM(Y43:Y65)</f>
        <v>1351545.7</v>
      </c>
      <c r="Z67" s="8" t="n">
        <f aca="false">Z69-SUM(Z43:Z65)</f>
        <v>680410.35</v>
      </c>
      <c r="AA67" s="8" t="n">
        <f aca="false">AA69-SUM(AA43:AA65)</f>
        <v>1039765.67</v>
      </c>
      <c r="AB67" s="8" t="n">
        <f aca="false">AB69-SUM(AB43:AB65)</f>
        <v>577218.53</v>
      </c>
      <c r="AC67" s="8" t="n">
        <f aca="false">AC69-SUM(AC43:AC65)</f>
        <v>957251.29</v>
      </c>
      <c r="AD67" s="8" t="n">
        <f aca="false">AD69-SUM(AD43:AD65)</f>
        <v>614908.75</v>
      </c>
      <c r="AE67" s="8" t="n">
        <f aca="false">AE69-SUM(AE43:AE65)</f>
        <v>613704.83</v>
      </c>
      <c r="AF67" s="8" t="n">
        <f aca="false">AF69-SUM(AF43:AF65)</f>
        <v>654023.16</v>
      </c>
      <c r="AG67" s="8" t="n">
        <f aca="false">AG69-SUM(AG43:AG65)</f>
        <v>441491</v>
      </c>
      <c r="AH67" s="8" t="n">
        <f aca="false">AH69-SUM(AH43:AH65)</f>
        <v>183823.58</v>
      </c>
    </row>
    <row r="68" s="5" customFormat="true" ht="3.75" hidden="false" customHeight="true" outlineLevel="0" collapsed="false"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</row>
    <row r="69" s="5" customFormat="true" ht="12" hidden="false" customHeight="true" outlineLevel="0" collapsed="false">
      <c r="A69" s="17" t="s">
        <v>30</v>
      </c>
      <c r="B69" s="17"/>
      <c r="C69" s="18" t="n">
        <f aca="false">SUM(C43:C67)</f>
        <v>799740</v>
      </c>
      <c r="D69" s="18" t="n">
        <f aca="false">SUM(D43:D67)</f>
        <v>553982</v>
      </c>
      <c r="E69" s="18" t="n">
        <f aca="false">SUM(E43:E67)</f>
        <v>626127</v>
      </c>
      <c r="F69" s="18" t="n">
        <f aca="false">SUM(F43:F67)</f>
        <v>436067</v>
      </c>
      <c r="G69" s="18" t="n">
        <f aca="false">SUM(G43:G67)</f>
        <v>471370</v>
      </c>
      <c r="H69" s="18" t="n">
        <f aca="false">SUM(H43:H67)</f>
        <v>819672</v>
      </c>
      <c r="I69" s="18" t="n">
        <f aca="false">SUM(I43:I67)</f>
        <v>775967</v>
      </c>
      <c r="J69" s="18" t="n">
        <f aca="false">SUM(J43:J67)</f>
        <v>641366</v>
      </c>
      <c r="K69" s="18" t="n">
        <f aca="false">SUM(K43:K67)</f>
        <v>580700</v>
      </c>
      <c r="L69" s="18" t="n">
        <f aca="false">SUM(L43:L67)</f>
        <v>1764781</v>
      </c>
      <c r="M69" s="18" t="n">
        <f aca="false">SUM(M43:M67)</f>
        <v>1875009.15878</v>
      </c>
      <c r="N69" s="18" t="n">
        <f aca="false">SUM(N43:N67)</f>
        <v>3990277.63512</v>
      </c>
      <c r="O69" s="18" t="n">
        <f aca="false">SUM(O43:O67)</f>
        <v>6506441.383806</v>
      </c>
      <c r="P69" s="18" t="n">
        <v>9267169</v>
      </c>
      <c r="Q69" s="18" t="n">
        <v>8146452</v>
      </c>
      <c r="R69" s="18" t="n">
        <v>6151568</v>
      </c>
      <c r="S69" s="18" t="n">
        <v>3361787</v>
      </c>
      <c r="T69" s="18" t="n">
        <v>3529574</v>
      </c>
      <c r="U69" s="18" t="n">
        <v>3167354</v>
      </c>
      <c r="V69" s="18" t="n">
        <v>2641448</v>
      </c>
      <c r="W69" s="18" t="n">
        <v>1576551</v>
      </c>
      <c r="X69" s="16" t="n">
        <v>1474603.31</v>
      </c>
      <c r="Y69" s="16" t="n">
        <v>3078798.72</v>
      </c>
      <c r="Z69" s="16" t="n">
        <v>1978654.86</v>
      </c>
      <c r="AA69" s="16" t="n">
        <v>2393749.91</v>
      </c>
      <c r="AB69" s="16" t="n">
        <v>1638938.04</v>
      </c>
      <c r="AC69" s="16" t="n">
        <v>2017143.15</v>
      </c>
      <c r="AD69" s="16" t="n">
        <v>1705358.89</v>
      </c>
      <c r="AE69" s="16" t="n">
        <v>1520640.23</v>
      </c>
      <c r="AF69" s="16" t="n">
        <v>2249955.64</v>
      </c>
      <c r="AG69" s="16" t="n">
        <v>2106245.15</v>
      </c>
      <c r="AH69" s="16" t="n">
        <v>1776323.47</v>
      </c>
    </row>
    <row r="70" s="5" customFormat="true" ht="3.95" hidden="false" customHeight="true" outlineLevel="0" collapsed="false">
      <c r="A70" s="19"/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1"/>
      <c r="Y70" s="21"/>
      <c r="Z70" s="21"/>
      <c r="AA70" s="21"/>
      <c r="AB70" s="21"/>
      <c r="AC70" s="21"/>
      <c r="AD70" s="21"/>
      <c r="AE70" s="21"/>
      <c r="AF70" s="21"/>
    </row>
    <row r="71" s="5" customFormat="true" ht="14.25" hidden="false" customHeight="true" outlineLevel="0" collapsed="false">
      <c r="A71" s="22" t="s">
        <v>33</v>
      </c>
      <c r="B71" s="22"/>
      <c r="W71" s="8"/>
      <c r="X71" s="8"/>
      <c r="Y71" s="8"/>
      <c r="Z71" s="8"/>
      <c r="AG71" s="23"/>
      <c r="AH71" s="23"/>
    </row>
    <row r="72" s="5" customFormat="true" ht="14.1" hidden="false" customHeight="true" outlineLevel="0" collapsed="false">
      <c r="A72" s="22" t="s">
        <v>34</v>
      </c>
      <c r="B72" s="22"/>
      <c r="W72" s="8"/>
      <c r="X72" s="8"/>
      <c r="Y72" s="8"/>
      <c r="Z72" s="8"/>
    </row>
    <row r="73" s="5" customFormat="true" ht="8.45" hidden="false" customHeight="true" outlineLevel="0" collapsed="false">
      <c r="A73" s="22"/>
      <c r="B73" s="22"/>
      <c r="W73" s="8"/>
      <c r="X73" s="8"/>
      <c r="Y73" s="8"/>
      <c r="Z73" s="8"/>
    </row>
    <row r="74" s="5" customFormat="true" ht="11.1" hidden="false" customHeight="true" outlineLevel="0" collapsed="false">
      <c r="A74" s="24" t="s">
        <v>35</v>
      </c>
      <c r="B74" s="24"/>
      <c r="W74" s="8"/>
      <c r="X74" s="8"/>
      <c r="Y74" s="8"/>
      <c r="Z74" s="8"/>
    </row>
    <row r="75" customFormat="false" ht="15" hidden="false" customHeight="false" outlineLevel="0" collapsed="false">
      <c r="A75" s="22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6"/>
      <c r="Y75" s="27"/>
      <c r="Z75" s="27"/>
    </row>
    <row r="76" customFormat="false" ht="15" hidden="false" customHeight="false" outlineLevel="0" collapsed="false">
      <c r="W76" s="26"/>
      <c r="X76" s="26"/>
      <c r="Y76" s="27"/>
      <c r="Z76" s="27"/>
    </row>
    <row r="77" customFormat="false" ht="15" hidden="false" customHeight="false" outlineLevel="0" collapsed="false">
      <c r="W77" s="26"/>
      <c r="X77" s="26"/>
      <c r="Y77" s="27"/>
      <c r="Z77" s="27"/>
    </row>
    <row r="78" customFormat="false" ht="15" hidden="false" customHeight="false" outlineLevel="0" collapsed="false">
      <c r="W78" s="26"/>
      <c r="X78" s="26"/>
      <c r="Y78" s="27"/>
      <c r="Z78" s="27"/>
    </row>
    <row r="79" customFormat="false" ht="15" hidden="false" customHeight="false" outlineLevel="0" collapsed="false">
      <c r="W79" s="26"/>
      <c r="X79" s="26"/>
    </row>
    <row r="80" customFormat="false" ht="15" hidden="false" customHeight="false" outlineLevel="0" collapsed="false">
      <c r="C80" s="26"/>
      <c r="D80" s="26"/>
      <c r="E80" s="26"/>
      <c r="F80" s="26"/>
      <c r="W80" s="26"/>
      <c r="X80" s="26"/>
    </row>
    <row r="81" customFormat="false" ht="15" hidden="false" customHeight="false" outlineLevel="0" collapsed="false">
      <c r="C81" s="26"/>
      <c r="D81" s="26"/>
      <c r="E81" s="26"/>
      <c r="F81" s="26"/>
      <c r="W81" s="26"/>
      <c r="X81" s="26"/>
    </row>
    <row r="82" customFormat="false" ht="15" hidden="false" customHeight="false" outlineLevel="0" collapsed="false">
      <c r="C82" s="26"/>
      <c r="D82" s="26"/>
      <c r="E82" s="26"/>
      <c r="F82" s="26"/>
      <c r="W82" s="26"/>
      <c r="X82" s="26"/>
    </row>
    <row r="83" customFormat="false" ht="15" hidden="false" customHeight="false" outlineLevel="0" collapsed="false">
      <c r="C83" s="26"/>
      <c r="D83" s="26"/>
      <c r="E83" s="26"/>
      <c r="F83" s="26"/>
      <c r="W83" s="26"/>
      <c r="X83" s="26"/>
    </row>
    <row r="84" customFormat="false" ht="15" hidden="false" customHeight="false" outlineLevel="0" collapsed="false">
      <c r="C84" s="26"/>
      <c r="D84" s="26"/>
      <c r="E84" s="26"/>
      <c r="F84" s="26"/>
      <c r="W84" s="26"/>
      <c r="X84" s="26"/>
    </row>
    <row r="85" customFormat="false" ht="15" hidden="false" customHeight="false" outlineLevel="0" collapsed="false">
      <c r="C85" s="26"/>
      <c r="D85" s="26"/>
      <c r="E85" s="26"/>
      <c r="F85" s="26"/>
      <c r="W85" s="26"/>
      <c r="X85" s="26"/>
    </row>
    <row r="86" customFormat="false" ht="15" hidden="false" customHeight="false" outlineLevel="0" collapsed="false">
      <c r="C86" s="26"/>
      <c r="D86" s="26"/>
      <c r="E86" s="26"/>
      <c r="F86" s="26"/>
      <c r="W86" s="26"/>
      <c r="X86" s="26"/>
    </row>
    <row r="87" customFormat="false" ht="15" hidden="false" customHeight="false" outlineLevel="0" collapsed="false">
      <c r="C87" s="26"/>
      <c r="D87" s="26"/>
      <c r="E87" s="26"/>
      <c r="F87" s="26"/>
    </row>
    <row r="88" customFormat="false" ht="15" hidden="false" customHeight="false" outlineLevel="0" collapsed="false">
      <c r="C88" s="26"/>
      <c r="D88" s="26"/>
      <c r="E88" s="26"/>
      <c r="F88" s="26"/>
    </row>
    <row r="89" customFormat="false" ht="15" hidden="false" customHeight="false" outlineLevel="0" collapsed="false">
      <c r="C89" s="26"/>
      <c r="D89" s="26"/>
      <c r="E89" s="26"/>
      <c r="F89" s="26"/>
    </row>
    <row r="90" customFormat="false" ht="15" hidden="false" customHeight="false" outlineLevel="0" collapsed="false">
      <c r="C90" s="26"/>
      <c r="D90" s="26"/>
      <c r="E90" s="26"/>
      <c r="F90" s="26"/>
    </row>
    <row r="91" customFormat="false" ht="15" hidden="false" customHeight="false" outlineLevel="0" collapsed="false">
      <c r="C91" s="26"/>
      <c r="D91" s="26"/>
      <c r="E91" s="26"/>
      <c r="F91" s="26"/>
    </row>
    <row r="92" customFormat="false" ht="15" hidden="false" customHeight="false" outlineLevel="0" collapsed="false">
      <c r="C92" s="26"/>
      <c r="D92" s="26"/>
      <c r="E92" s="26"/>
      <c r="F92" s="26"/>
    </row>
    <row r="93" customFormat="false" ht="15" hidden="false" customHeight="false" outlineLevel="0" collapsed="false">
      <c r="D93" s="26"/>
      <c r="F93" s="26"/>
    </row>
    <row r="94" customFormat="false" ht="15" hidden="false" customHeight="false" outlineLevel="0" collapsed="false">
      <c r="D94" s="26"/>
      <c r="F94" s="26"/>
    </row>
    <row r="95" customFormat="false" ht="15" hidden="false" customHeight="false" outlineLevel="0" collapsed="false">
      <c r="D95" s="26"/>
      <c r="F95" s="26"/>
    </row>
    <row r="96" customFormat="false" ht="15" hidden="false" customHeight="false" outlineLevel="0" collapsed="false">
      <c r="D96" s="26"/>
      <c r="F96" s="26"/>
    </row>
  </sheetData>
  <printOptions headings="false" gridLines="false" gridLinesSet="true" horizontalCentered="false" verticalCentered="false"/>
  <pageMargins left="0.379861111111111" right="0.129861111111111" top="0.5" bottom="0.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pane xSplit="0" ySplit="1" topLeftCell="A119" activePane="bottomLeft" state="frozen"/>
      <selection pane="topLeft" activeCell="A75" activeCellId="0" sqref="A75"/>
      <selection pane="bottomLeft" activeCell="E112" activeCellId="0" sqref="E112:P11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6.21"/>
    <col collapsed="false" customWidth="true" hidden="false" outlineLevel="0" max="3" min="3" style="0" width="12.55"/>
    <col collapsed="false" customWidth="true" hidden="false" outlineLevel="0" max="4" min="4" style="0" width="1.55"/>
    <col collapsed="false" customWidth="true" hidden="false" outlineLevel="0" max="15" min="5" style="13" width="8.32"/>
    <col collapsed="false" customWidth="false" hidden="false" outlineLevel="0" max="16" min="16" style="13" width="8.88"/>
  </cols>
  <sheetData>
    <row r="1" customFormat="false" ht="15" hidden="false" customHeight="false" outlineLevel="0" collapsed="false">
      <c r="A1" s="28" t="s">
        <v>36</v>
      </c>
      <c r="B1" s="5"/>
      <c r="C1" s="5"/>
      <c r="D1" s="5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5" hidden="false" customHeight="false" outlineLevel="0" collapsed="false">
      <c r="A2" s="5" t="s">
        <v>37</v>
      </c>
      <c r="B2" s="5"/>
      <c r="C2" s="5"/>
      <c r="D2" s="5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5" hidden="false" customHeight="false" outlineLevel="0" collapsed="false">
      <c r="A3" s="5" t="s">
        <v>38</v>
      </c>
      <c r="B3" s="5"/>
      <c r="C3" s="5"/>
      <c r="D3" s="5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false" outlineLevel="0" collapsed="false">
      <c r="A4" s="5"/>
      <c r="B4" s="5"/>
      <c r="C4" s="5"/>
      <c r="D4" s="5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" hidden="false" customHeight="false" outlineLevel="0" collapsed="false">
      <c r="A5" s="5"/>
      <c r="B5" s="5"/>
      <c r="C5" s="5"/>
      <c r="D5" s="5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" hidden="false" customHeight="false" outlineLevel="0" collapsed="false">
      <c r="A6" s="5"/>
      <c r="B6" s="5"/>
      <c r="C6" s="5"/>
      <c r="D6" s="5"/>
      <c r="E6" s="12" t="s">
        <v>39</v>
      </c>
      <c r="F6" s="12" t="s">
        <v>40</v>
      </c>
      <c r="G6" s="12" t="s">
        <v>41</v>
      </c>
      <c r="H6" s="12" t="s">
        <v>42</v>
      </c>
      <c r="I6" s="12" t="s">
        <v>43</v>
      </c>
      <c r="J6" s="12" t="s">
        <v>44</v>
      </c>
      <c r="K6" s="12" t="s">
        <v>45</v>
      </c>
      <c r="L6" s="12" t="s">
        <v>46</v>
      </c>
      <c r="M6" s="12" t="s">
        <v>47</v>
      </c>
      <c r="N6" s="12" t="s">
        <v>48</v>
      </c>
      <c r="O6" s="12" t="s">
        <v>49</v>
      </c>
    </row>
    <row r="7" customFormat="false" ht="15" hidden="false" customHeight="false" outlineLevel="0" collapsed="false">
      <c r="A7" s="5"/>
      <c r="B7" s="5"/>
      <c r="C7" s="5"/>
      <c r="D7" s="5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5" hidden="false" customHeight="false" outlineLevel="0" collapsed="false">
      <c r="A8" s="5" t="s">
        <v>50</v>
      </c>
      <c r="B8" s="5" t="s">
        <v>37</v>
      </c>
      <c r="C8" s="5" t="s">
        <v>51</v>
      </c>
      <c r="D8" s="5"/>
    </row>
    <row r="9" customFormat="false" ht="15" hidden="false" customHeight="false" outlineLevel="0" collapsed="false">
      <c r="A9" s="5"/>
      <c r="B9" s="5"/>
      <c r="C9" s="5"/>
      <c r="D9" s="5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5" t="s">
        <v>50</v>
      </c>
      <c r="B10" s="5" t="s">
        <v>37</v>
      </c>
      <c r="C10" s="5" t="s">
        <v>52</v>
      </c>
      <c r="D10" s="5"/>
    </row>
    <row r="11" customFormat="false" ht="15" hidden="false" customHeight="false" outlineLevel="0" collapsed="false">
      <c r="A11" s="5" t="s">
        <v>50</v>
      </c>
      <c r="B11" s="5" t="s">
        <v>37</v>
      </c>
      <c r="C11" s="5" t="s">
        <v>53</v>
      </c>
      <c r="D11" s="5"/>
    </row>
    <row r="12" customFormat="false" ht="15" hidden="false" customHeight="false" outlineLevel="0" collapsed="false">
      <c r="A12" s="5" t="s">
        <v>50</v>
      </c>
      <c r="B12" s="5" t="s">
        <v>37</v>
      </c>
      <c r="C12" s="5" t="s">
        <v>54</v>
      </c>
      <c r="D12" s="5"/>
      <c r="E12" s="12" t="n">
        <v>2999</v>
      </c>
      <c r="F12" s="12"/>
      <c r="G12" s="12"/>
      <c r="H12" s="12"/>
      <c r="I12" s="12"/>
      <c r="J12" s="12"/>
      <c r="K12" s="12"/>
      <c r="L12" s="12"/>
      <c r="M12" s="12"/>
      <c r="N12" s="12" t="n">
        <v>14317</v>
      </c>
      <c r="O12" s="12" t="n">
        <v>29767</v>
      </c>
    </row>
    <row r="13" customFormat="false" ht="15" hidden="false" customHeight="false" outlineLevel="0" collapsed="false">
      <c r="A13" s="5" t="s">
        <v>50</v>
      </c>
      <c r="B13" s="5" t="s">
        <v>37</v>
      </c>
      <c r="C13" s="5" t="s">
        <v>55</v>
      </c>
      <c r="D13" s="5"/>
      <c r="E13" s="12"/>
      <c r="F13" s="12"/>
      <c r="G13" s="12"/>
      <c r="H13" s="12"/>
      <c r="I13" s="12"/>
      <c r="J13" s="12"/>
      <c r="K13" s="12"/>
      <c r="L13" s="12" t="n">
        <v>19613</v>
      </c>
      <c r="M13" s="12" t="n">
        <v>6228</v>
      </c>
      <c r="N13" s="12"/>
      <c r="O13" s="12" t="n">
        <v>2535</v>
      </c>
    </row>
    <row r="14" customFormat="false" ht="15" hidden="false" customHeight="false" outlineLevel="0" collapsed="false">
      <c r="A14" s="5" t="s">
        <v>50</v>
      </c>
      <c r="B14" s="5" t="s">
        <v>37</v>
      </c>
      <c r="C14" s="5" t="s">
        <v>56</v>
      </c>
      <c r="D14" s="5"/>
    </row>
    <row r="15" customFormat="false" ht="15" hidden="false" customHeight="false" outlineLevel="0" collapsed="false">
      <c r="A15" s="5" t="s">
        <v>50</v>
      </c>
      <c r="B15" s="5" t="s">
        <v>37</v>
      </c>
      <c r="C15" s="5" t="s">
        <v>57</v>
      </c>
      <c r="D15" s="5"/>
    </row>
    <row r="16" customFormat="false" ht="15" hidden="false" customHeight="false" outlineLevel="0" collapsed="false">
      <c r="A16" s="5" t="s">
        <v>50</v>
      </c>
      <c r="B16" s="5" t="s">
        <v>37</v>
      </c>
      <c r="C16" s="5" t="s">
        <v>58</v>
      </c>
      <c r="D16" s="5"/>
      <c r="E16" s="12" t="n">
        <v>4629</v>
      </c>
      <c r="F16" s="12" t="n">
        <v>53723</v>
      </c>
      <c r="G16" s="12" t="n">
        <v>38114</v>
      </c>
      <c r="H16" s="12"/>
      <c r="I16" s="12"/>
      <c r="J16" s="12"/>
      <c r="K16" s="12"/>
      <c r="L16" s="12" t="n">
        <v>2880</v>
      </c>
      <c r="M16" s="12"/>
      <c r="N16" s="12" t="n">
        <v>9877</v>
      </c>
      <c r="O16" s="12" t="n">
        <v>6004</v>
      </c>
    </row>
    <row r="17" customFormat="false" ht="15" hidden="false" customHeight="false" outlineLevel="0" collapsed="false">
      <c r="A17" s="5" t="s">
        <v>50</v>
      </c>
      <c r="B17" s="5" t="s">
        <v>37</v>
      </c>
      <c r="C17" s="5" t="s">
        <v>59</v>
      </c>
      <c r="D17" s="5"/>
      <c r="E17" s="12" t="n">
        <v>20978</v>
      </c>
      <c r="F17" s="12" t="n">
        <v>20698</v>
      </c>
      <c r="G17" s="12" t="n">
        <v>9456</v>
      </c>
      <c r="H17" s="12"/>
      <c r="I17" s="12" t="n">
        <v>51988</v>
      </c>
      <c r="J17" s="12" t="n">
        <v>135390</v>
      </c>
      <c r="K17" s="12" t="n">
        <v>85684</v>
      </c>
      <c r="L17" s="12" t="n">
        <v>333672</v>
      </c>
      <c r="M17" s="12" t="n">
        <v>107020</v>
      </c>
      <c r="N17" s="12" t="n">
        <v>38916</v>
      </c>
      <c r="O17" s="12" t="n">
        <v>23813</v>
      </c>
    </row>
    <row r="18" customFormat="false" ht="15" hidden="false" customHeight="false" outlineLevel="0" collapsed="false">
      <c r="A18" s="5" t="s">
        <v>50</v>
      </c>
      <c r="B18" s="5" t="s">
        <v>37</v>
      </c>
      <c r="C18" s="5" t="s">
        <v>60</v>
      </c>
      <c r="D18" s="5"/>
    </row>
    <row r="19" customFormat="false" ht="15" hidden="false" customHeight="false" outlineLevel="0" collapsed="false">
      <c r="A19" s="5" t="s">
        <v>50</v>
      </c>
      <c r="B19" s="5" t="s">
        <v>37</v>
      </c>
      <c r="C19" s="5" t="s">
        <v>61</v>
      </c>
      <c r="D19" s="5"/>
      <c r="E19" s="12"/>
      <c r="F19" s="12" t="n">
        <v>3084</v>
      </c>
      <c r="G19" s="12" t="n">
        <v>30019</v>
      </c>
      <c r="H19" s="12" t="n">
        <v>29958</v>
      </c>
      <c r="I19" s="12" t="n">
        <v>12700</v>
      </c>
      <c r="J19" s="12" t="n">
        <v>26953</v>
      </c>
      <c r="K19" s="12" t="n">
        <v>15973</v>
      </c>
      <c r="L19" s="12"/>
      <c r="M19" s="12"/>
      <c r="N19" s="12"/>
      <c r="O19" s="12"/>
    </row>
    <row r="20" customFormat="false" ht="15" hidden="false" customHeight="false" outlineLevel="0" collapsed="false">
      <c r="A20" s="5" t="s">
        <v>50</v>
      </c>
      <c r="B20" s="5" t="s">
        <v>37</v>
      </c>
      <c r="C20" s="5" t="s">
        <v>62</v>
      </c>
      <c r="D20" s="5"/>
      <c r="E20" s="12" t="n">
        <v>6294</v>
      </c>
      <c r="F20" s="12" t="n">
        <v>3133</v>
      </c>
      <c r="G20" s="12" t="n">
        <v>20570</v>
      </c>
      <c r="H20" s="12" t="n">
        <v>6039</v>
      </c>
      <c r="I20" s="12" t="n">
        <v>7111</v>
      </c>
      <c r="J20" s="12" t="n">
        <v>12494</v>
      </c>
      <c r="K20" s="12" t="n">
        <v>28579</v>
      </c>
      <c r="L20" s="12" t="n">
        <v>43650</v>
      </c>
      <c r="M20" s="12" t="n">
        <v>49747</v>
      </c>
      <c r="N20" s="12" t="n">
        <v>55527</v>
      </c>
      <c r="O20" s="12" t="n">
        <v>31838</v>
      </c>
    </row>
    <row r="21" customFormat="false" ht="15" hidden="false" customHeight="false" outlineLevel="0" collapsed="false">
      <c r="A21" s="5" t="s">
        <v>50</v>
      </c>
      <c r="B21" s="5" t="s">
        <v>37</v>
      </c>
      <c r="C21" s="5" t="s">
        <v>63</v>
      </c>
      <c r="D21" s="5"/>
      <c r="E21" s="12"/>
      <c r="F21" s="12" t="n">
        <v>2515</v>
      </c>
      <c r="G21" s="12" t="n">
        <v>7224</v>
      </c>
      <c r="H21" s="12" t="n">
        <v>21423</v>
      </c>
      <c r="I21" s="12" t="n">
        <v>13930</v>
      </c>
      <c r="J21" s="12" t="n">
        <v>16824</v>
      </c>
      <c r="K21" s="12" t="n">
        <v>5456</v>
      </c>
      <c r="L21" s="12"/>
      <c r="M21" s="12" t="n">
        <v>11100</v>
      </c>
      <c r="N21" s="12"/>
      <c r="O21" s="12"/>
    </row>
    <row r="22" customFormat="false" ht="15" hidden="false" customHeight="false" outlineLevel="0" collapsed="false">
      <c r="A22" s="5" t="s">
        <v>50</v>
      </c>
      <c r="B22" s="5" t="s">
        <v>37</v>
      </c>
      <c r="C22" s="5" t="s">
        <v>64</v>
      </c>
      <c r="D22" s="5"/>
      <c r="E22" s="12" t="n">
        <v>3192</v>
      </c>
      <c r="F22" s="12" t="n">
        <v>2695</v>
      </c>
      <c r="G22" s="12"/>
      <c r="H22" s="12"/>
      <c r="I22" s="12"/>
      <c r="J22" s="12" t="n">
        <v>3633</v>
      </c>
      <c r="K22" s="12"/>
      <c r="L22" s="12" t="n">
        <v>4428</v>
      </c>
      <c r="M22" s="12"/>
      <c r="N22" s="12"/>
      <c r="O22" s="12"/>
    </row>
    <row r="23" customFormat="false" ht="15" hidden="false" customHeight="false" outlineLevel="0" collapsed="false">
      <c r="A23" s="5" t="s">
        <v>50</v>
      </c>
      <c r="B23" s="5" t="s">
        <v>37</v>
      </c>
      <c r="C23" s="5" t="s">
        <v>65</v>
      </c>
      <c r="D23" s="5"/>
    </row>
    <row r="24" customFormat="false" ht="15" hidden="false" customHeight="false" outlineLevel="0" collapsed="false">
      <c r="A24" s="5" t="s">
        <v>50</v>
      </c>
      <c r="B24" s="5" t="s">
        <v>37</v>
      </c>
      <c r="C24" s="5" t="s">
        <v>66</v>
      </c>
      <c r="D24" s="5"/>
      <c r="E24" s="12"/>
      <c r="F24" s="12"/>
      <c r="G24" s="12"/>
      <c r="H24" s="12"/>
      <c r="I24" s="12"/>
      <c r="J24" s="12"/>
      <c r="K24" s="12"/>
      <c r="L24" s="12" t="n">
        <v>3595</v>
      </c>
      <c r="M24" s="12"/>
      <c r="N24" s="12"/>
      <c r="O24" s="12"/>
    </row>
    <row r="25" customFormat="false" ht="15" hidden="false" customHeight="false" outlineLevel="0" collapsed="false">
      <c r="A25" s="5" t="s">
        <v>50</v>
      </c>
      <c r="B25" s="5" t="s">
        <v>37</v>
      </c>
      <c r="C25" s="5" t="s">
        <v>67</v>
      </c>
      <c r="D25" s="5"/>
      <c r="E25" s="12" t="n">
        <v>2720</v>
      </c>
      <c r="F25" s="12"/>
      <c r="G25" s="12"/>
      <c r="H25" s="12"/>
      <c r="I25" s="12"/>
      <c r="J25" s="12"/>
      <c r="K25" s="12"/>
      <c r="L25" s="12"/>
      <c r="M25" s="12"/>
      <c r="N25" s="12"/>
      <c r="O25" s="12" t="n">
        <v>3454</v>
      </c>
    </row>
    <row r="26" customFormat="false" ht="15" hidden="false" customHeight="false" outlineLevel="0" collapsed="false">
      <c r="A26" s="5" t="s">
        <v>50</v>
      </c>
      <c r="B26" s="5" t="s">
        <v>37</v>
      </c>
      <c r="C26" s="5" t="s">
        <v>68</v>
      </c>
      <c r="D26" s="5"/>
      <c r="E26" s="12"/>
      <c r="F26" s="12"/>
      <c r="G26" s="12"/>
      <c r="H26" s="12"/>
      <c r="I26" s="12"/>
      <c r="J26" s="12"/>
      <c r="K26" s="12"/>
      <c r="L26" s="12"/>
      <c r="M26" s="12" t="n">
        <v>3224</v>
      </c>
      <c r="N26" s="12"/>
      <c r="O26" s="12"/>
    </row>
    <row r="27" customFormat="false" ht="15" hidden="false" customHeight="false" outlineLevel="0" collapsed="false">
      <c r="A27" s="5" t="s">
        <v>50</v>
      </c>
      <c r="B27" s="5" t="s">
        <v>37</v>
      </c>
      <c r="C27" s="5" t="s">
        <v>69</v>
      </c>
      <c r="D27" s="5"/>
    </row>
    <row r="28" customFormat="false" ht="15" hidden="false" customHeight="false" outlineLevel="0" collapsed="false">
      <c r="A28" s="5" t="s">
        <v>50</v>
      </c>
      <c r="B28" s="5" t="s">
        <v>37</v>
      </c>
      <c r="C28" s="5" t="s">
        <v>70</v>
      </c>
      <c r="D28" s="5"/>
    </row>
    <row r="29" customFormat="false" ht="15" hidden="false" customHeight="false" outlineLevel="0" collapsed="false">
      <c r="A29" s="5" t="s">
        <v>50</v>
      </c>
      <c r="B29" s="5" t="s">
        <v>37</v>
      </c>
      <c r="C29" s="5" t="s">
        <v>71</v>
      </c>
      <c r="D29" s="5"/>
      <c r="E29" s="12" t="n">
        <v>6943</v>
      </c>
      <c r="F29" s="12" t="n">
        <v>4646</v>
      </c>
      <c r="G29" s="12" t="n">
        <v>3045</v>
      </c>
      <c r="H29" s="12"/>
      <c r="I29" s="12" t="n">
        <v>8680</v>
      </c>
      <c r="J29" s="12" t="n">
        <v>3580</v>
      </c>
      <c r="K29" s="12" t="n">
        <v>2979</v>
      </c>
      <c r="L29" s="12" t="n">
        <v>5043</v>
      </c>
      <c r="M29" s="12" t="n">
        <v>3302</v>
      </c>
      <c r="N29" s="12" t="n">
        <v>19107</v>
      </c>
      <c r="O29" s="12" t="n">
        <v>6345</v>
      </c>
    </row>
    <row r="30" customFormat="false" ht="15" hidden="false" customHeight="false" outlineLevel="0" collapsed="false">
      <c r="A30" s="5" t="s">
        <v>50</v>
      </c>
      <c r="B30" s="5" t="s">
        <v>37</v>
      </c>
      <c r="C30" s="5" t="s">
        <v>72</v>
      </c>
      <c r="D30" s="5"/>
      <c r="E30" s="12"/>
      <c r="F30" s="12"/>
      <c r="G30" s="12"/>
      <c r="H30" s="12"/>
      <c r="I30" s="12"/>
      <c r="J30" s="12"/>
      <c r="K30" s="12"/>
      <c r="L30" s="12"/>
      <c r="M30" s="12"/>
      <c r="N30" s="12" t="n">
        <v>37759</v>
      </c>
      <c r="O30" s="12"/>
    </row>
    <row r="31" customFormat="false" ht="15" hidden="false" customHeight="false" outlineLevel="0" collapsed="false">
      <c r="A31" s="5" t="s">
        <v>50</v>
      </c>
      <c r="B31" s="5" t="s">
        <v>37</v>
      </c>
      <c r="C31" s="5" t="s">
        <v>73</v>
      </c>
      <c r="D31" s="5"/>
    </row>
    <row r="32" customFormat="false" ht="15" hidden="false" customHeight="false" outlineLevel="0" collapsed="false">
      <c r="A32" s="5" t="s">
        <v>50</v>
      </c>
      <c r="B32" s="5" t="s">
        <v>37</v>
      </c>
      <c r="C32" s="5" t="s">
        <v>74</v>
      </c>
      <c r="D32" s="5"/>
    </row>
    <row r="33" customFormat="false" ht="15" hidden="false" customHeight="false" outlineLevel="0" collapsed="false">
      <c r="A33" s="5" t="s">
        <v>50</v>
      </c>
      <c r="B33" s="5" t="s">
        <v>37</v>
      </c>
      <c r="C33" s="5" t="s">
        <v>75</v>
      </c>
      <c r="D33" s="5"/>
    </row>
    <row r="34" customFormat="false" ht="15" hidden="false" customHeight="false" outlineLevel="0" collapsed="false">
      <c r="A34" s="5" t="s">
        <v>50</v>
      </c>
      <c r="B34" s="5" t="s">
        <v>37</v>
      </c>
      <c r="C34" s="5" t="s">
        <v>76</v>
      </c>
      <c r="D34" s="5"/>
      <c r="E34" s="12"/>
      <c r="F34" s="12"/>
      <c r="G34" s="12"/>
      <c r="H34" s="12"/>
      <c r="I34" s="12"/>
      <c r="J34" s="12"/>
      <c r="K34" s="12" t="n">
        <v>3531</v>
      </c>
      <c r="L34" s="12"/>
      <c r="M34" s="12"/>
      <c r="N34" s="12"/>
      <c r="O34" s="12"/>
    </row>
    <row r="35" customFormat="false" ht="15" hidden="false" customHeight="false" outlineLevel="0" collapsed="false">
      <c r="A35" s="5" t="s">
        <v>50</v>
      </c>
      <c r="B35" s="5" t="s">
        <v>37</v>
      </c>
      <c r="C35" s="5" t="s">
        <v>77</v>
      </c>
      <c r="D35" s="5"/>
      <c r="E35" s="12"/>
      <c r="F35" s="12" t="n">
        <v>3136</v>
      </c>
      <c r="G35" s="12"/>
      <c r="H35" s="12" t="n">
        <v>209545</v>
      </c>
      <c r="I35" s="12" t="n">
        <v>13975</v>
      </c>
      <c r="J35" s="12"/>
      <c r="K35" s="12"/>
      <c r="L35" s="12" t="n">
        <v>8883</v>
      </c>
      <c r="M35" s="12"/>
      <c r="N35" s="12"/>
      <c r="O35" s="12"/>
    </row>
    <row r="36" customFormat="false" ht="15" hidden="false" customHeight="false" outlineLevel="0" collapsed="false">
      <c r="A36" s="5" t="s">
        <v>50</v>
      </c>
      <c r="B36" s="5" t="s">
        <v>37</v>
      </c>
      <c r="C36" s="5" t="s">
        <v>78</v>
      </c>
      <c r="D36" s="5"/>
      <c r="E36" s="12"/>
      <c r="F36" s="12" t="n">
        <v>8093</v>
      </c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5" hidden="false" customHeight="false" outlineLevel="0" collapsed="false">
      <c r="A37" s="5" t="s">
        <v>50</v>
      </c>
      <c r="B37" s="5" t="s">
        <v>37</v>
      </c>
      <c r="C37" s="5" t="s">
        <v>79</v>
      </c>
      <c r="D37" s="5"/>
      <c r="E37" s="12"/>
      <c r="F37" s="12"/>
      <c r="G37" s="12"/>
      <c r="H37" s="12"/>
      <c r="I37" s="12"/>
      <c r="J37" s="12"/>
      <c r="K37" s="12"/>
      <c r="L37" s="12" t="n">
        <v>6480</v>
      </c>
      <c r="M37" s="12"/>
      <c r="N37" s="12"/>
      <c r="O37" s="12"/>
    </row>
    <row r="38" customFormat="false" ht="15" hidden="false" customHeight="false" outlineLevel="0" collapsed="false">
      <c r="A38" s="5" t="s">
        <v>50</v>
      </c>
      <c r="B38" s="5" t="s">
        <v>37</v>
      </c>
      <c r="C38" s="5" t="s">
        <v>80</v>
      </c>
      <c r="D38" s="5"/>
      <c r="E38" s="12"/>
      <c r="F38" s="12"/>
      <c r="G38" s="12"/>
      <c r="H38" s="12"/>
      <c r="I38" s="12"/>
      <c r="J38" s="12"/>
      <c r="K38" s="12"/>
      <c r="L38" s="12" t="n">
        <v>4050</v>
      </c>
      <c r="M38" s="12"/>
      <c r="N38" s="12"/>
      <c r="O38" s="12"/>
    </row>
    <row r="39" customFormat="false" ht="15" hidden="false" customHeight="false" outlineLevel="0" collapsed="false">
      <c r="A39" s="5" t="s">
        <v>50</v>
      </c>
      <c r="B39" s="5" t="s">
        <v>37</v>
      </c>
      <c r="C39" s="5" t="s">
        <v>81</v>
      </c>
      <c r="D39" s="5"/>
      <c r="E39" s="12"/>
      <c r="F39" s="12"/>
      <c r="G39" s="12"/>
      <c r="H39" s="12"/>
      <c r="I39" s="12"/>
      <c r="J39" s="12"/>
      <c r="K39" s="12"/>
      <c r="L39" s="12"/>
      <c r="M39" s="12" t="n">
        <v>2634</v>
      </c>
      <c r="N39" s="12"/>
      <c r="O39" s="12"/>
    </row>
    <row r="40" customFormat="false" ht="15" hidden="false" customHeight="false" outlineLevel="0" collapsed="false">
      <c r="A40" s="5" t="s">
        <v>50</v>
      </c>
      <c r="B40" s="5" t="s">
        <v>37</v>
      </c>
      <c r="C40" s="5" t="s">
        <v>82</v>
      </c>
      <c r="D40" s="5"/>
      <c r="E40" s="12" t="n">
        <v>36262</v>
      </c>
      <c r="F40" s="12" t="n">
        <v>8500</v>
      </c>
      <c r="G40" s="12"/>
      <c r="H40" s="12"/>
      <c r="I40" s="12"/>
      <c r="J40" s="12"/>
      <c r="K40" s="12"/>
      <c r="L40" s="12"/>
      <c r="M40" s="12" t="n">
        <v>6583</v>
      </c>
      <c r="N40" s="12" t="n">
        <v>8957</v>
      </c>
      <c r="O40" s="12" t="n">
        <v>2698</v>
      </c>
    </row>
    <row r="41" customFormat="false" ht="15" hidden="false" customHeight="false" outlineLevel="0" collapsed="false">
      <c r="A41" s="5" t="s">
        <v>50</v>
      </c>
      <c r="B41" s="5" t="s">
        <v>37</v>
      </c>
      <c r="C41" s="5" t="s">
        <v>83</v>
      </c>
      <c r="D41" s="5"/>
      <c r="E41" s="12" t="n">
        <v>10076</v>
      </c>
      <c r="F41" s="12" t="n">
        <v>5600</v>
      </c>
      <c r="G41" s="12"/>
      <c r="H41" s="12" t="n">
        <v>3650</v>
      </c>
      <c r="I41" s="12"/>
      <c r="J41" s="12" t="n">
        <v>2928</v>
      </c>
      <c r="K41" s="12"/>
      <c r="L41" s="12" t="n">
        <v>33550</v>
      </c>
      <c r="M41" s="12"/>
      <c r="N41" s="12"/>
      <c r="O41" s="12"/>
    </row>
    <row r="42" customFormat="false" ht="15" hidden="false" customHeight="false" outlineLevel="0" collapsed="false">
      <c r="A42" s="5" t="s">
        <v>50</v>
      </c>
      <c r="B42" s="5" t="s">
        <v>37</v>
      </c>
      <c r="C42" s="5" t="s">
        <v>84</v>
      </c>
      <c r="D42" s="5"/>
    </row>
    <row r="43" customFormat="false" ht="15" hidden="false" customHeight="false" outlineLevel="0" collapsed="false">
      <c r="A43" s="5" t="s">
        <v>50</v>
      </c>
      <c r="B43" s="5" t="s">
        <v>37</v>
      </c>
      <c r="C43" s="5" t="s">
        <v>85</v>
      </c>
      <c r="D43" s="5"/>
      <c r="E43" s="12"/>
      <c r="F43" s="12"/>
      <c r="G43" s="12"/>
      <c r="H43" s="12" t="n">
        <v>3000</v>
      </c>
      <c r="I43" s="12" t="n">
        <v>3000</v>
      </c>
      <c r="J43" s="12"/>
      <c r="K43" s="12"/>
      <c r="L43" s="12"/>
      <c r="M43" s="12" t="n">
        <v>8500</v>
      </c>
      <c r="N43" s="12"/>
      <c r="O43" s="12"/>
    </row>
    <row r="44" customFormat="false" ht="15" hidden="false" customHeight="false" outlineLevel="0" collapsed="false">
      <c r="A44" s="5" t="s">
        <v>50</v>
      </c>
      <c r="B44" s="5" t="s">
        <v>37</v>
      </c>
      <c r="C44" s="5" t="s">
        <v>86</v>
      </c>
      <c r="D44" s="5"/>
      <c r="E44" s="12"/>
      <c r="F44" s="12"/>
      <c r="G44" s="12"/>
      <c r="H44" s="12"/>
      <c r="I44" s="12" t="n">
        <v>8550</v>
      </c>
      <c r="J44" s="12"/>
      <c r="K44" s="12"/>
      <c r="L44" s="12"/>
      <c r="M44" s="12"/>
      <c r="N44" s="12"/>
      <c r="O44" s="12"/>
    </row>
    <row r="45" customFormat="false" ht="15" hidden="false" customHeight="false" outlineLevel="0" collapsed="false">
      <c r="A45" s="5" t="s">
        <v>50</v>
      </c>
      <c r="B45" s="5" t="s">
        <v>37</v>
      </c>
      <c r="C45" s="5" t="s">
        <v>87</v>
      </c>
      <c r="D45" s="5"/>
      <c r="E45" s="12"/>
      <c r="F45" s="12"/>
      <c r="G45" s="12"/>
      <c r="H45" s="12" t="n">
        <v>3264</v>
      </c>
      <c r="I45" s="12"/>
      <c r="J45" s="12"/>
      <c r="K45" s="12"/>
      <c r="L45" s="12"/>
      <c r="M45" s="12"/>
      <c r="N45" s="12"/>
      <c r="O45" s="12"/>
    </row>
    <row r="46" customFormat="false" ht="15" hidden="false" customHeight="false" outlineLevel="0" collapsed="false">
      <c r="A46" s="5" t="s">
        <v>50</v>
      </c>
      <c r="B46" s="5" t="s">
        <v>37</v>
      </c>
      <c r="C46" s="5" t="s">
        <v>88</v>
      </c>
      <c r="D46" s="5"/>
      <c r="E46" s="12" t="n">
        <v>5878</v>
      </c>
      <c r="F46" s="12" t="n">
        <v>6540</v>
      </c>
      <c r="G46" s="12"/>
      <c r="H46" s="12" t="n">
        <v>24091</v>
      </c>
      <c r="I46" s="12" t="n">
        <v>54503</v>
      </c>
      <c r="J46" s="12" t="n">
        <v>2814</v>
      </c>
      <c r="K46" s="12"/>
      <c r="L46" s="12"/>
      <c r="M46" s="12"/>
      <c r="N46" s="12"/>
      <c r="O46" s="12"/>
    </row>
    <row r="47" customFormat="false" ht="15" hidden="false" customHeight="false" outlineLevel="0" collapsed="false">
      <c r="A47" s="5" t="s">
        <v>50</v>
      </c>
      <c r="B47" s="5" t="s">
        <v>37</v>
      </c>
      <c r="C47" s="5" t="s">
        <v>89</v>
      </c>
      <c r="D47" s="5"/>
    </row>
    <row r="48" customFormat="false" ht="15" hidden="false" customHeight="false" outlineLevel="0" collapsed="false">
      <c r="A48" s="5" t="s">
        <v>50</v>
      </c>
      <c r="B48" s="5" t="s">
        <v>37</v>
      </c>
      <c r="C48" s="5" t="s">
        <v>90</v>
      </c>
      <c r="D48" s="5"/>
      <c r="E48" s="12" t="n">
        <v>6250</v>
      </c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15" hidden="false" customHeight="false" outlineLevel="0" collapsed="false">
      <c r="A49" s="5" t="s">
        <v>50</v>
      </c>
      <c r="B49" s="5" t="s">
        <v>37</v>
      </c>
      <c r="C49" s="5" t="s">
        <v>91</v>
      </c>
      <c r="D49" s="5"/>
      <c r="E49" s="12" t="n">
        <v>46848</v>
      </c>
      <c r="F49" s="12" t="n">
        <v>16515</v>
      </c>
      <c r="G49" s="12" t="n">
        <v>20196</v>
      </c>
      <c r="H49" s="12" t="n">
        <v>8676</v>
      </c>
      <c r="I49" s="12" t="n">
        <v>3508</v>
      </c>
      <c r="J49" s="12" t="n">
        <v>35659</v>
      </c>
      <c r="K49" s="12" t="n">
        <v>3060</v>
      </c>
      <c r="L49" s="12"/>
      <c r="M49" s="12"/>
      <c r="N49" s="12"/>
      <c r="O49" s="12"/>
    </row>
    <row r="50" customFormat="false" ht="15" hidden="false" customHeight="false" outlineLevel="0" collapsed="false">
      <c r="A50" s="5" t="s">
        <v>50</v>
      </c>
      <c r="B50" s="5" t="s">
        <v>37</v>
      </c>
      <c r="C50" s="5" t="s">
        <v>92</v>
      </c>
      <c r="D50" s="5"/>
      <c r="E50" s="12"/>
      <c r="F50" s="12" t="n">
        <v>30472</v>
      </c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5" hidden="false" customHeight="false" outlineLevel="0" collapsed="false">
      <c r="A51" s="5" t="s">
        <v>50</v>
      </c>
      <c r="B51" s="5" t="s">
        <v>37</v>
      </c>
      <c r="C51" s="5" t="s">
        <v>93</v>
      </c>
      <c r="D51" s="5"/>
      <c r="E51" s="12"/>
      <c r="F51" s="12"/>
      <c r="G51" s="12"/>
      <c r="H51" s="12"/>
      <c r="I51" s="12" t="n">
        <v>23255</v>
      </c>
      <c r="J51" s="12"/>
      <c r="K51" s="12"/>
      <c r="L51" s="12"/>
      <c r="M51" s="12"/>
      <c r="N51" s="12"/>
      <c r="O51" s="12"/>
    </row>
    <row r="52" customFormat="false" ht="15" hidden="false" customHeight="false" outlineLevel="0" collapsed="false">
      <c r="A52" s="5" t="s">
        <v>50</v>
      </c>
      <c r="B52" s="5" t="s">
        <v>37</v>
      </c>
      <c r="C52" s="5" t="s">
        <v>94</v>
      </c>
      <c r="D52" s="5"/>
      <c r="E52" s="12"/>
      <c r="F52" s="12"/>
      <c r="G52" s="12"/>
      <c r="H52" s="12"/>
      <c r="I52" s="12"/>
      <c r="J52" s="12"/>
      <c r="K52" s="12"/>
      <c r="L52" s="12" t="n">
        <v>133858</v>
      </c>
      <c r="M52" s="12"/>
      <c r="N52" s="12"/>
      <c r="O52" s="12"/>
    </row>
    <row r="53" customFormat="false" ht="15" hidden="false" customHeight="false" outlineLevel="0" collapsed="false">
      <c r="A53" s="5" t="s">
        <v>50</v>
      </c>
      <c r="B53" s="5" t="s">
        <v>37</v>
      </c>
      <c r="C53" s="5" t="s">
        <v>95</v>
      </c>
      <c r="D53" s="5"/>
    </row>
    <row r="54" customFormat="false" ht="15" hidden="false" customHeight="false" outlineLevel="0" collapsed="false">
      <c r="A54" s="5" t="s">
        <v>50</v>
      </c>
      <c r="B54" s="5" t="s">
        <v>37</v>
      </c>
      <c r="C54" s="5" t="s">
        <v>96</v>
      </c>
      <c r="D54" s="5"/>
      <c r="E54" s="12"/>
      <c r="F54" s="12" t="n">
        <v>15890</v>
      </c>
      <c r="G54" s="12"/>
      <c r="H54" s="12"/>
      <c r="I54" s="12"/>
      <c r="J54" s="12" t="n">
        <v>8976</v>
      </c>
      <c r="K54" s="12"/>
      <c r="L54" s="12"/>
      <c r="M54" s="12"/>
      <c r="N54" s="12"/>
      <c r="O54" s="12"/>
    </row>
    <row r="55" customFormat="false" ht="15" hidden="false" customHeight="false" outlineLevel="0" collapsed="false">
      <c r="A55" s="5" t="s">
        <v>50</v>
      </c>
      <c r="B55" s="5" t="s">
        <v>37</v>
      </c>
      <c r="C55" s="5" t="s">
        <v>97</v>
      </c>
      <c r="D55" s="5"/>
      <c r="E55" s="12" t="n">
        <v>22564</v>
      </c>
      <c r="F55" s="12" t="n">
        <v>496051</v>
      </c>
      <c r="G55" s="12" t="n">
        <v>19021</v>
      </c>
      <c r="H55" s="12"/>
      <c r="I55" s="12"/>
      <c r="J55" s="12" t="n">
        <v>607642</v>
      </c>
      <c r="K55" s="12" t="n">
        <v>37000</v>
      </c>
      <c r="L55" s="12"/>
      <c r="M55" s="12" t="n">
        <v>255300</v>
      </c>
      <c r="N55" s="12"/>
      <c r="O55" s="12"/>
    </row>
    <row r="56" customFormat="false" ht="15" hidden="false" customHeight="false" outlineLevel="0" collapsed="false">
      <c r="A56" s="5" t="s">
        <v>50</v>
      </c>
      <c r="B56" s="5" t="s">
        <v>37</v>
      </c>
      <c r="C56" s="5" t="s">
        <v>98</v>
      </c>
      <c r="D56" s="5"/>
    </row>
    <row r="57" customFormat="false" ht="15" hidden="false" customHeight="false" outlineLevel="0" collapsed="false">
      <c r="A57" s="5" t="s">
        <v>50</v>
      </c>
      <c r="B57" s="5" t="s">
        <v>37</v>
      </c>
      <c r="C57" s="5" t="s">
        <v>99</v>
      </c>
      <c r="D57" s="5"/>
      <c r="E57" s="12"/>
      <c r="F57" s="12"/>
      <c r="G57" s="12"/>
      <c r="H57" s="12"/>
      <c r="I57" s="12"/>
      <c r="J57" s="12" t="n">
        <v>11900</v>
      </c>
      <c r="K57" s="12" t="n">
        <v>24570</v>
      </c>
      <c r="L57" s="12"/>
      <c r="M57" s="12"/>
      <c r="N57" s="12" t="n">
        <v>18322</v>
      </c>
      <c r="O57" s="12" t="n">
        <v>5600</v>
      </c>
    </row>
    <row r="58" customFormat="false" ht="15" hidden="false" customHeight="false" outlineLevel="0" collapsed="false">
      <c r="A58" s="5" t="s">
        <v>50</v>
      </c>
      <c r="B58" s="5" t="s">
        <v>37</v>
      </c>
      <c r="C58" s="5" t="s">
        <v>100</v>
      </c>
      <c r="D58" s="5"/>
    </row>
    <row r="59" customFormat="false" ht="15" hidden="false" customHeight="false" outlineLevel="0" collapsed="false">
      <c r="A59" s="5" t="s">
        <v>50</v>
      </c>
      <c r="B59" s="5" t="s">
        <v>37</v>
      </c>
      <c r="C59" s="5" t="s">
        <v>101</v>
      </c>
      <c r="D59" s="5"/>
    </row>
    <row r="60" customFormat="false" ht="15" hidden="false" customHeight="false" outlineLevel="0" collapsed="false">
      <c r="A60" s="5" t="s">
        <v>50</v>
      </c>
      <c r="B60" s="5" t="s">
        <v>37</v>
      </c>
      <c r="C60" s="5" t="s">
        <v>102</v>
      </c>
      <c r="D60" s="5"/>
      <c r="E60" s="12"/>
      <c r="F60" s="12"/>
      <c r="G60" s="12"/>
      <c r="H60" s="12"/>
      <c r="I60" s="12"/>
      <c r="J60" s="12"/>
      <c r="K60" s="12" t="n">
        <v>48364</v>
      </c>
      <c r="L60" s="12" t="n">
        <v>13524</v>
      </c>
      <c r="M60" s="12" t="n">
        <v>179325</v>
      </c>
      <c r="N60" s="12" t="n">
        <v>59591</v>
      </c>
      <c r="O60" s="12" t="n">
        <v>74735</v>
      </c>
    </row>
    <row r="61" customFormat="false" ht="15" hidden="false" customHeight="false" outlineLevel="0" collapsed="false">
      <c r="A61" s="5" t="s">
        <v>50</v>
      </c>
      <c r="B61" s="5" t="s">
        <v>37</v>
      </c>
      <c r="C61" s="5" t="s">
        <v>103</v>
      </c>
      <c r="D61" s="5"/>
      <c r="E61" s="12"/>
      <c r="F61" s="12"/>
      <c r="G61" s="12"/>
      <c r="H61" s="12" t="n">
        <v>10103</v>
      </c>
      <c r="I61" s="12"/>
      <c r="J61" s="12"/>
      <c r="K61" s="12"/>
      <c r="L61" s="12"/>
      <c r="M61" s="12" t="n">
        <v>184963</v>
      </c>
      <c r="N61" s="12" t="n">
        <v>224079</v>
      </c>
      <c r="O61" s="12" t="n">
        <v>66329</v>
      </c>
    </row>
    <row r="62" customFormat="false" ht="15" hidden="false" customHeight="false" outlineLevel="0" collapsed="false">
      <c r="A62" s="5" t="s">
        <v>50</v>
      </c>
      <c r="B62" s="5" t="s">
        <v>37</v>
      </c>
      <c r="C62" s="5" t="s">
        <v>104</v>
      </c>
      <c r="D62" s="5"/>
      <c r="E62" s="12"/>
      <c r="F62" s="12"/>
      <c r="G62" s="12" t="n">
        <v>32600</v>
      </c>
      <c r="H62" s="12" t="n">
        <v>12096</v>
      </c>
      <c r="I62" s="12" t="n">
        <v>22173</v>
      </c>
      <c r="J62" s="12" t="n">
        <v>44546</v>
      </c>
      <c r="K62" s="12"/>
      <c r="L62" s="12" t="n">
        <v>33674</v>
      </c>
      <c r="M62" s="12" t="n">
        <v>37746</v>
      </c>
      <c r="N62" s="12" t="n">
        <v>60470</v>
      </c>
      <c r="O62" s="12" t="n">
        <v>38158</v>
      </c>
    </row>
    <row r="63" customFormat="false" ht="15" hidden="false" customHeight="false" outlineLevel="0" collapsed="false">
      <c r="A63" s="5" t="s">
        <v>50</v>
      </c>
      <c r="B63" s="5" t="s">
        <v>37</v>
      </c>
      <c r="C63" s="5" t="s">
        <v>105</v>
      </c>
      <c r="D63" s="5"/>
    </row>
    <row r="64" customFormat="false" ht="15" hidden="false" customHeight="false" outlineLevel="0" collapsed="false">
      <c r="A64" s="5" t="s">
        <v>50</v>
      </c>
      <c r="B64" s="5" t="s">
        <v>37</v>
      </c>
      <c r="C64" s="5" t="s">
        <v>106</v>
      </c>
      <c r="D64" s="5"/>
    </row>
    <row r="65" customFormat="false" ht="15" hidden="false" customHeight="false" outlineLevel="0" collapsed="false">
      <c r="A65" s="5" t="s">
        <v>50</v>
      </c>
      <c r="B65" s="5" t="s">
        <v>37</v>
      </c>
      <c r="C65" s="5" t="s">
        <v>107</v>
      </c>
      <c r="D65" s="5"/>
      <c r="O65" s="12"/>
    </row>
    <row r="66" customFormat="false" ht="15" hidden="false" customHeight="false" outlineLevel="0" collapsed="false">
      <c r="A66" s="5" t="s">
        <v>50</v>
      </c>
      <c r="B66" s="5" t="s">
        <v>37</v>
      </c>
      <c r="C66" s="5" t="s">
        <v>108</v>
      </c>
      <c r="D66" s="5"/>
      <c r="E66" s="12" t="n">
        <v>305076</v>
      </c>
      <c r="F66" s="12" t="n">
        <v>494835</v>
      </c>
      <c r="G66" s="12" t="n">
        <v>549361</v>
      </c>
      <c r="H66" s="12" t="n">
        <v>1120947</v>
      </c>
      <c r="I66" s="12" t="n">
        <v>390211</v>
      </c>
      <c r="J66" s="12" t="n">
        <v>60000</v>
      </c>
      <c r="K66" s="12" t="n">
        <v>431787</v>
      </c>
      <c r="L66" s="12" t="n">
        <v>15630</v>
      </c>
      <c r="M66" s="12" t="n">
        <v>25202</v>
      </c>
      <c r="N66" s="12" t="n">
        <v>73729</v>
      </c>
      <c r="O66" s="12"/>
    </row>
    <row r="67" customFormat="false" ht="15" hidden="false" customHeight="false" outlineLevel="0" collapsed="false">
      <c r="A67" s="5" t="s">
        <v>50</v>
      </c>
      <c r="B67" s="5" t="s">
        <v>37</v>
      </c>
      <c r="C67" s="5" t="s">
        <v>109</v>
      </c>
      <c r="D67" s="5"/>
    </row>
    <row r="68" customFormat="false" ht="15" hidden="false" customHeight="false" outlineLevel="0" collapsed="false">
      <c r="A68" s="5" t="s">
        <v>50</v>
      </c>
      <c r="B68" s="5" t="s">
        <v>37</v>
      </c>
      <c r="C68" s="5" t="s">
        <v>110</v>
      </c>
      <c r="D68" s="5"/>
      <c r="E68" s="12"/>
      <c r="F68" s="12"/>
      <c r="G68" s="12"/>
      <c r="H68" s="12"/>
      <c r="I68" s="12"/>
      <c r="J68" s="12"/>
      <c r="K68" s="12"/>
      <c r="L68" s="12"/>
      <c r="M68" s="12"/>
      <c r="N68" s="12" t="n">
        <v>37139</v>
      </c>
      <c r="O68" s="12"/>
    </row>
    <row r="69" customFormat="false" ht="15" hidden="false" customHeight="false" outlineLevel="0" collapsed="false">
      <c r="A69" s="5" t="s">
        <v>50</v>
      </c>
      <c r="B69" s="5" t="s">
        <v>37</v>
      </c>
      <c r="C69" s="5" t="s">
        <v>111</v>
      </c>
      <c r="D69" s="5"/>
      <c r="E69" s="12"/>
      <c r="F69" s="12"/>
      <c r="G69" s="12"/>
      <c r="H69" s="12"/>
      <c r="I69" s="12"/>
      <c r="J69" s="12"/>
      <c r="K69" s="12"/>
      <c r="L69" s="12"/>
      <c r="M69" s="12"/>
      <c r="N69" s="12" t="n">
        <v>14982</v>
      </c>
      <c r="O69" s="12"/>
    </row>
    <row r="70" customFormat="false" ht="15" hidden="false" customHeight="false" outlineLevel="0" collapsed="false">
      <c r="A70" s="5" t="s">
        <v>50</v>
      </c>
      <c r="B70" s="5" t="s">
        <v>37</v>
      </c>
      <c r="C70" s="5" t="s">
        <v>112</v>
      </c>
      <c r="D70" s="5"/>
      <c r="E70" s="12"/>
      <c r="F70" s="12"/>
      <c r="G70" s="12"/>
      <c r="H70" s="12"/>
      <c r="I70" s="12"/>
      <c r="J70" s="12"/>
      <c r="K70" s="12"/>
      <c r="L70" s="12"/>
      <c r="M70" s="12"/>
      <c r="N70" s="12" t="n">
        <v>8414</v>
      </c>
      <c r="O70" s="12"/>
    </row>
    <row r="71" customFormat="false" ht="15" hidden="false" customHeight="false" outlineLevel="0" collapsed="false">
      <c r="A71" s="5" t="s">
        <v>50</v>
      </c>
      <c r="B71" s="5" t="s">
        <v>37</v>
      </c>
      <c r="C71" s="5" t="s">
        <v>113</v>
      </c>
      <c r="D71" s="5"/>
      <c r="E71" s="12"/>
      <c r="F71" s="12"/>
      <c r="G71" s="12"/>
      <c r="H71" s="12"/>
      <c r="I71" s="12"/>
      <c r="J71" s="12"/>
      <c r="K71" s="12" t="n">
        <v>8081</v>
      </c>
      <c r="L71" s="12" t="n">
        <v>2818</v>
      </c>
      <c r="M71" s="12" t="n">
        <v>2517</v>
      </c>
      <c r="N71" s="12" t="n">
        <v>2513</v>
      </c>
      <c r="O71" s="12"/>
    </row>
    <row r="72" customFormat="false" ht="15" hidden="false" customHeight="false" outlineLevel="0" collapsed="false">
      <c r="A72" s="5"/>
      <c r="B72" s="5"/>
      <c r="C72" s="5"/>
      <c r="D72" s="5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5" hidden="false" customHeight="false" outlineLevel="0" collapsed="false">
      <c r="A73" s="5"/>
      <c r="B73" s="5"/>
      <c r="C73" s="5"/>
      <c r="D73" s="5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5" hidden="false" customHeight="false" outlineLevel="0" collapsed="false">
      <c r="A74" s="5" t="s">
        <v>114</v>
      </c>
      <c r="B74" s="5"/>
      <c r="C74" s="5"/>
      <c r="D74" s="5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5" hidden="false" customHeight="false" outlineLevel="0" collapsed="false">
      <c r="A75" s="5"/>
      <c r="B75" s="5"/>
      <c r="C75" s="5"/>
      <c r="D75" s="5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5" hidden="false" customHeight="false" outlineLevel="0" collapsed="false">
      <c r="A76" s="5"/>
      <c r="B76" s="5"/>
      <c r="C76" s="5"/>
      <c r="D76" s="5"/>
      <c r="E76" s="12" t="s">
        <v>39</v>
      </c>
      <c r="F76" s="12" t="s">
        <v>40</v>
      </c>
      <c r="G76" s="12" t="s">
        <v>41</v>
      </c>
      <c r="H76" s="12" t="s">
        <v>42</v>
      </c>
      <c r="I76" s="12" t="s">
        <v>43</v>
      </c>
      <c r="J76" s="12" t="s">
        <v>44</v>
      </c>
      <c r="K76" s="12" t="s">
        <v>45</v>
      </c>
      <c r="L76" s="12" t="s">
        <v>46</v>
      </c>
      <c r="M76" s="12" t="s">
        <v>47</v>
      </c>
      <c r="N76" s="12" t="s">
        <v>48</v>
      </c>
      <c r="O76" s="12" t="s">
        <v>49</v>
      </c>
    </row>
    <row r="77" customFormat="false" ht="15" hidden="false" customHeight="false" outlineLevel="0" collapsed="false">
      <c r="A77" s="5"/>
      <c r="B77" s="5"/>
      <c r="C77" s="5"/>
      <c r="D77" s="5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5" hidden="false" customHeight="false" outlineLevel="0" collapsed="false">
      <c r="A78" s="5" t="s">
        <v>115</v>
      </c>
      <c r="B78" s="5" t="s">
        <v>37</v>
      </c>
      <c r="C78" s="5" t="s">
        <v>51</v>
      </c>
      <c r="D78" s="5"/>
    </row>
    <row r="79" customFormat="false" ht="15" hidden="false" customHeight="false" outlineLevel="0" collapsed="false">
      <c r="A79" s="5"/>
      <c r="B79" s="5"/>
      <c r="C79" s="5"/>
      <c r="D79" s="5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15" hidden="false" customHeight="false" outlineLevel="0" collapsed="false">
      <c r="A80" s="5" t="s">
        <v>115</v>
      </c>
      <c r="B80" s="5" t="s">
        <v>37</v>
      </c>
      <c r="C80" s="5" t="s">
        <v>52</v>
      </c>
      <c r="D80" s="5"/>
    </row>
    <row r="81" customFormat="false" ht="15" hidden="false" customHeight="false" outlineLevel="0" collapsed="false">
      <c r="A81" s="5" t="s">
        <v>115</v>
      </c>
      <c r="B81" s="5" t="s">
        <v>37</v>
      </c>
      <c r="C81" s="5" t="s">
        <v>53</v>
      </c>
      <c r="D81" s="5"/>
    </row>
    <row r="82" customFormat="false" ht="15" hidden="false" customHeight="false" outlineLevel="0" collapsed="false">
      <c r="A82" s="5" t="s">
        <v>115</v>
      </c>
      <c r="B82" s="5" t="s">
        <v>37</v>
      </c>
      <c r="C82" s="5" t="s">
        <v>54</v>
      </c>
      <c r="D82" s="5"/>
      <c r="E82" s="12" t="n">
        <v>194.01</v>
      </c>
      <c r="F82" s="12"/>
      <c r="G82" s="12"/>
      <c r="H82" s="12"/>
      <c r="I82" s="12"/>
      <c r="J82" s="12"/>
      <c r="K82" s="12"/>
      <c r="L82" s="12"/>
      <c r="M82" s="12"/>
      <c r="N82" s="12" t="n">
        <v>7275.25</v>
      </c>
      <c r="O82" s="12" t="n">
        <v>10674.78</v>
      </c>
    </row>
    <row r="83" customFormat="false" ht="15" hidden="false" customHeight="false" outlineLevel="0" collapsed="false">
      <c r="A83" s="5" t="s">
        <v>115</v>
      </c>
      <c r="B83" s="5" t="s">
        <v>37</v>
      </c>
      <c r="C83" s="5" t="s">
        <v>55</v>
      </c>
      <c r="D83" s="5"/>
      <c r="E83" s="12"/>
      <c r="F83" s="12"/>
      <c r="G83" s="12"/>
      <c r="H83" s="12"/>
      <c r="I83" s="12"/>
      <c r="J83" s="12"/>
      <c r="K83" s="12"/>
      <c r="L83" s="12" t="n">
        <v>17551</v>
      </c>
      <c r="M83" s="12" t="n">
        <v>4903.08</v>
      </c>
      <c r="N83" s="12"/>
      <c r="O83" s="12" t="n">
        <v>2392.01</v>
      </c>
    </row>
    <row r="84" customFormat="false" ht="15" hidden="false" customHeight="false" outlineLevel="0" collapsed="false">
      <c r="A84" s="5" t="s">
        <v>115</v>
      </c>
      <c r="B84" s="5" t="s">
        <v>37</v>
      </c>
      <c r="C84" s="5" t="s">
        <v>56</v>
      </c>
      <c r="D84" s="5"/>
    </row>
    <row r="85" customFormat="false" ht="15" hidden="false" customHeight="false" outlineLevel="0" collapsed="false">
      <c r="A85" s="5" t="s">
        <v>115</v>
      </c>
      <c r="B85" s="5" t="s">
        <v>37</v>
      </c>
      <c r="C85" s="5" t="s">
        <v>57</v>
      </c>
      <c r="D85" s="5"/>
    </row>
    <row r="86" customFormat="false" ht="15" hidden="false" customHeight="false" outlineLevel="0" collapsed="false">
      <c r="A86" s="5" t="s">
        <v>115</v>
      </c>
      <c r="B86" s="5" t="s">
        <v>37</v>
      </c>
      <c r="C86" s="5" t="s">
        <v>58</v>
      </c>
      <c r="D86" s="5"/>
      <c r="E86" s="12" t="n">
        <v>385.81</v>
      </c>
      <c r="F86" s="12" t="n">
        <v>63241.79</v>
      </c>
      <c r="G86" s="12" t="n">
        <v>46669.64</v>
      </c>
      <c r="H86" s="12"/>
      <c r="I86" s="12"/>
      <c r="J86" s="12"/>
      <c r="K86" s="12"/>
      <c r="L86" s="12" t="n">
        <v>2718.3</v>
      </c>
      <c r="M86" s="12"/>
      <c r="N86" s="12" t="n">
        <v>9552.63</v>
      </c>
      <c r="O86" s="12" t="n">
        <v>7780.11</v>
      </c>
    </row>
    <row r="87" customFormat="false" ht="15" hidden="false" customHeight="false" outlineLevel="0" collapsed="false">
      <c r="A87" s="5" t="s">
        <v>115</v>
      </c>
      <c r="B87" s="5" t="s">
        <v>37</v>
      </c>
      <c r="C87" s="5" t="s">
        <v>59</v>
      </c>
      <c r="D87" s="5"/>
      <c r="E87" s="12" t="n">
        <v>18258.68</v>
      </c>
      <c r="F87" s="12" t="n">
        <v>23673.23</v>
      </c>
      <c r="G87" s="12" t="n">
        <v>13154.98</v>
      </c>
      <c r="H87" s="12"/>
      <c r="I87" s="12" t="n">
        <v>53781.75</v>
      </c>
      <c r="J87" s="12" t="n">
        <v>156814.76</v>
      </c>
      <c r="K87" s="12" t="n">
        <v>104163.98</v>
      </c>
      <c r="L87" s="12" t="n">
        <v>369776.84</v>
      </c>
      <c r="M87" s="12" t="n">
        <v>94593.72</v>
      </c>
      <c r="N87" s="12" t="n">
        <v>34398.72</v>
      </c>
      <c r="O87" s="12" t="n">
        <v>18717.24</v>
      </c>
    </row>
    <row r="88" customFormat="false" ht="15" hidden="false" customHeight="false" outlineLevel="0" collapsed="false">
      <c r="A88" s="5" t="s">
        <v>115</v>
      </c>
      <c r="B88" s="5" t="s">
        <v>37</v>
      </c>
      <c r="C88" s="5" t="s">
        <v>60</v>
      </c>
      <c r="D88" s="5"/>
      <c r="E88" s="12" t="n">
        <v>2755.78</v>
      </c>
      <c r="F88" s="12" t="n">
        <v>1798.97</v>
      </c>
      <c r="G88" s="12" t="n">
        <v>12531.07</v>
      </c>
      <c r="H88" s="12" t="n">
        <v>7334.78</v>
      </c>
      <c r="I88" s="12" t="n">
        <v>29563.98</v>
      </c>
      <c r="J88" s="12"/>
      <c r="K88" s="12"/>
      <c r="L88" s="12" t="n">
        <v>16170.9</v>
      </c>
      <c r="M88" s="12"/>
      <c r="N88" s="12"/>
      <c r="O88" s="12" t="n">
        <v>25368.59</v>
      </c>
    </row>
    <row r="89" customFormat="false" ht="15" hidden="false" customHeight="false" outlineLevel="0" collapsed="false">
      <c r="A89" s="5" t="s">
        <v>115</v>
      </c>
      <c r="B89" s="5" t="s">
        <v>37</v>
      </c>
      <c r="C89" s="5" t="s">
        <v>61</v>
      </c>
      <c r="D89" s="5"/>
      <c r="E89" s="12"/>
      <c r="F89" s="12" t="n">
        <v>1825.43</v>
      </c>
      <c r="G89" s="12" t="n">
        <v>16025.4</v>
      </c>
      <c r="H89" s="12" t="n">
        <v>8110.8</v>
      </c>
      <c r="I89" s="12" t="n">
        <v>3408.35</v>
      </c>
      <c r="J89" s="12" t="n">
        <v>6975.42</v>
      </c>
      <c r="K89" s="12" t="n">
        <v>4078.55</v>
      </c>
      <c r="L89" s="12"/>
      <c r="M89" s="12"/>
      <c r="N89" s="12"/>
      <c r="O89" s="12"/>
    </row>
    <row r="90" customFormat="false" ht="15" hidden="false" customHeight="false" outlineLevel="0" collapsed="false">
      <c r="A90" s="5" t="s">
        <v>115</v>
      </c>
      <c r="B90" s="5" t="s">
        <v>37</v>
      </c>
      <c r="C90" s="5" t="s">
        <v>62</v>
      </c>
      <c r="D90" s="5"/>
      <c r="E90" s="12" t="n">
        <v>11733</v>
      </c>
      <c r="F90" s="12" t="n">
        <v>268.96</v>
      </c>
      <c r="G90" s="12" t="n">
        <v>24352.25</v>
      </c>
      <c r="H90" s="12" t="n">
        <v>1201.52</v>
      </c>
      <c r="I90" s="12" t="n">
        <v>5939.25</v>
      </c>
      <c r="J90" s="12" t="n">
        <v>8747.94</v>
      </c>
      <c r="K90" s="12" t="n">
        <v>22048.42</v>
      </c>
      <c r="L90" s="12" t="n">
        <v>27531.32</v>
      </c>
      <c r="M90" s="12" t="n">
        <v>31486.41</v>
      </c>
      <c r="N90" s="12" t="n">
        <v>30556.06</v>
      </c>
      <c r="O90" s="12" t="n">
        <v>17945.62</v>
      </c>
    </row>
    <row r="91" customFormat="false" ht="15" hidden="false" customHeight="false" outlineLevel="0" collapsed="false">
      <c r="A91" s="5" t="s">
        <v>115</v>
      </c>
      <c r="B91" s="5" t="s">
        <v>37</v>
      </c>
      <c r="C91" s="5" t="s">
        <v>63</v>
      </c>
      <c r="D91" s="5"/>
      <c r="E91" s="12"/>
      <c r="F91" s="12" t="n">
        <v>2325.88</v>
      </c>
      <c r="G91" s="12" t="n">
        <v>11781.5</v>
      </c>
      <c r="H91" s="12" t="n">
        <v>29400.84</v>
      </c>
      <c r="I91" s="12" t="n">
        <v>24114.16</v>
      </c>
      <c r="J91" s="12" t="n">
        <v>19757.82</v>
      </c>
      <c r="K91" s="12" t="n">
        <v>1470.48</v>
      </c>
      <c r="L91" s="12"/>
      <c r="M91" s="12" t="n">
        <v>11457.42</v>
      </c>
      <c r="N91" s="12"/>
      <c r="O91" s="12"/>
    </row>
    <row r="92" customFormat="false" ht="15" hidden="false" customHeight="false" outlineLevel="0" collapsed="false">
      <c r="A92" s="5" t="s">
        <v>115</v>
      </c>
      <c r="B92" s="5" t="s">
        <v>37</v>
      </c>
      <c r="C92" s="5" t="s">
        <v>64</v>
      </c>
      <c r="D92" s="5"/>
      <c r="E92" s="12" t="n">
        <v>4281.38</v>
      </c>
      <c r="F92" s="12" t="n">
        <v>9839.23</v>
      </c>
      <c r="G92" s="12"/>
      <c r="H92" s="12"/>
      <c r="I92" s="12"/>
      <c r="J92" s="12" t="n">
        <v>3196.7</v>
      </c>
      <c r="K92" s="12"/>
      <c r="L92" s="12" t="n">
        <v>3077.65</v>
      </c>
      <c r="M92" s="12"/>
      <c r="N92" s="12"/>
      <c r="O92" s="12"/>
    </row>
    <row r="93" customFormat="false" ht="15" hidden="false" customHeight="false" outlineLevel="0" collapsed="false">
      <c r="A93" s="5" t="s">
        <v>115</v>
      </c>
      <c r="B93" s="5" t="s">
        <v>37</v>
      </c>
      <c r="C93" s="5" t="s">
        <v>65</v>
      </c>
      <c r="D93" s="5"/>
    </row>
    <row r="94" customFormat="false" ht="15" hidden="false" customHeight="false" outlineLevel="0" collapsed="false">
      <c r="A94" s="5" t="s">
        <v>115</v>
      </c>
      <c r="B94" s="5" t="s">
        <v>37</v>
      </c>
      <c r="C94" s="5" t="s">
        <v>66</v>
      </c>
      <c r="D94" s="5"/>
      <c r="E94" s="12"/>
      <c r="F94" s="12"/>
      <c r="G94" s="12"/>
      <c r="H94" s="12"/>
      <c r="I94" s="12"/>
      <c r="J94" s="12"/>
      <c r="K94" s="12"/>
      <c r="L94" s="12" t="n">
        <v>3392.91</v>
      </c>
      <c r="M94" s="12"/>
      <c r="N94" s="12"/>
      <c r="O94" s="12"/>
    </row>
    <row r="95" customFormat="false" ht="15" hidden="false" customHeight="false" outlineLevel="0" collapsed="false">
      <c r="A95" s="5" t="s">
        <v>115</v>
      </c>
      <c r="B95" s="5" t="s">
        <v>37</v>
      </c>
      <c r="C95" s="5" t="s">
        <v>67</v>
      </c>
      <c r="D95" s="5"/>
      <c r="E95" s="12" t="n">
        <v>1935.66</v>
      </c>
      <c r="F95" s="12"/>
      <c r="G95" s="12"/>
      <c r="H95" s="12"/>
      <c r="I95" s="12"/>
      <c r="J95" s="12"/>
      <c r="K95" s="12"/>
      <c r="L95" s="12"/>
      <c r="M95" s="12"/>
      <c r="N95" s="12"/>
      <c r="O95" s="12" t="n">
        <v>771.62</v>
      </c>
    </row>
    <row r="96" customFormat="false" ht="15" hidden="false" customHeight="false" outlineLevel="0" collapsed="false">
      <c r="A96" s="5" t="s">
        <v>115</v>
      </c>
      <c r="B96" s="5" t="s">
        <v>37</v>
      </c>
      <c r="C96" s="5" t="s">
        <v>68</v>
      </c>
      <c r="D96" s="5"/>
      <c r="E96" s="12"/>
      <c r="F96" s="12"/>
      <c r="G96" s="12"/>
      <c r="H96" s="12"/>
      <c r="I96" s="12"/>
      <c r="J96" s="12"/>
      <c r="K96" s="12"/>
      <c r="L96" s="12"/>
      <c r="M96" s="12" t="n">
        <v>4680.41</v>
      </c>
      <c r="N96" s="12"/>
      <c r="O96" s="12"/>
    </row>
    <row r="97" customFormat="false" ht="15" hidden="false" customHeight="false" outlineLevel="0" collapsed="false">
      <c r="A97" s="5" t="s">
        <v>115</v>
      </c>
      <c r="B97" s="5" t="s">
        <v>37</v>
      </c>
      <c r="C97" s="5" t="s">
        <v>69</v>
      </c>
      <c r="D97" s="5"/>
    </row>
    <row r="98" customFormat="false" ht="15" hidden="false" customHeight="false" outlineLevel="0" collapsed="false">
      <c r="A98" s="5" t="s">
        <v>115</v>
      </c>
      <c r="B98" s="5" t="s">
        <v>37</v>
      </c>
      <c r="C98" s="5" t="s">
        <v>70</v>
      </c>
      <c r="D98" s="5"/>
    </row>
    <row r="99" customFormat="false" ht="15" hidden="false" customHeight="false" outlineLevel="0" collapsed="false">
      <c r="A99" s="5" t="s">
        <v>115</v>
      </c>
      <c r="B99" s="5" t="s">
        <v>37</v>
      </c>
      <c r="C99" s="5" t="s">
        <v>71</v>
      </c>
      <c r="D99" s="5"/>
      <c r="E99" s="12" t="n">
        <v>6900.47</v>
      </c>
      <c r="F99" s="12" t="n">
        <v>41576.97</v>
      </c>
      <c r="G99" s="12" t="n">
        <v>2978.44</v>
      </c>
      <c r="H99" s="12"/>
      <c r="I99" s="12" t="n">
        <v>2237.69</v>
      </c>
      <c r="J99" s="12" t="n">
        <v>859.8</v>
      </c>
      <c r="K99" s="12" t="n">
        <v>2070.14</v>
      </c>
      <c r="L99" s="12" t="n">
        <v>3549.44</v>
      </c>
      <c r="M99" s="12" t="n">
        <v>2330.29</v>
      </c>
      <c r="N99" s="12" t="n">
        <v>12462.73</v>
      </c>
      <c r="O99" s="12" t="n">
        <v>4343.11</v>
      </c>
    </row>
    <row r="100" customFormat="false" ht="15" hidden="false" customHeight="false" outlineLevel="0" collapsed="false">
      <c r="A100" s="5" t="s">
        <v>115</v>
      </c>
      <c r="B100" s="5" t="s">
        <v>37</v>
      </c>
      <c r="C100" s="5" t="s">
        <v>72</v>
      </c>
      <c r="D100" s="5"/>
      <c r="E100" s="12"/>
      <c r="F100" s="12"/>
      <c r="G100" s="12"/>
      <c r="H100" s="12"/>
      <c r="I100" s="12"/>
      <c r="J100" s="12"/>
      <c r="K100" s="12"/>
      <c r="L100" s="12"/>
      <c r="M100" s="12"/>
      <c r="N100" s="12" t="n">
        <v>35637.71</v>
      </c>
      <c r="O100" s="12"/>
    </row>
    <row r="101" customFormat="false" ht="15" hidden="false" customHeight="false" outlineLevel="0" collapsed="false">
      <c r="A101" s="5" t="s">
        <v>115</v>
      </c>
      <c r="B101" s="5" t="s">
        <v>37</v>
      </c>
      <c r="C101" s="5" t="s">
        <v>73</v>
      </c>
      <c r="D101" s="5"/>
    </row>
    <row r="102" customFormat="false" ht="15" hidden="false" customHeight="false" outlineLevel="0" collapsed="false">
      <c r="A102" s="5" t="s">
        <v>115</v>
      </c>
      <c r="B102" s="5" t="s">
        <v>37</v>
      </c>
      <c r="C102" s="5" t="s">
        <v>74</v>
      </c>
      <c r="D102" s="5"/>
    </row>
    <row r="103" customFormat="false" ht="15" hidden="false" customHeight="false" outlineLevel="0" collapsed="false">
      <c r="A103" s="5" t="s">
        <v>115</v>
      </c>
      <c r="B103" s="5" t="s">
        <v>37</v>
      </c>
      <c r="C103" s="5" t="s">
        <v>75</v>
      </c>
      <c r="D103" s="5"/>
    </row>
    <row r="104" customFormat="false" ht="15" hidden="false" customHeight="false" outlineLevel="0" collapsed="false">
      <c r="A104" s="5" t="s">
        <v>115</v>
      </c>
      <c r="B104" s="5" t="s">
        <v>37</v>
      </c>
      <c r="C104" s="5" t="s">
        <v>76</v>
      </c>
      <c r="D104" s="5"/>
      <c r="E104" s="12"/>
      <c r="F104" s="12"/>
      <c r="G104" s="12"/>
      <c r="H104" s="12"/>
      <c r="I104" s="12"/>
      <c r="J104" s="12"/>
      <c r="K104" s="12" t="n">
        <v>3333.39</v>
      </c>
      <c r="L104" s="12"/>
      <c r="M104" s="12"/>
      <c r="N104" s="12"/>
      <c r="O104" s="12"/>
    </row>
    <row r="105" customFormat="false" ht="15" hidden="false" customHeight="false" outlineLevel="0" collapsed="false">
      <c r="A105" s="5" t="s">
        <v>115</v>
      </c>
      <c r="B105" s="5" t="s">
        <v>37</v>
      </c>
      <c r="C105" s="5" t="s">
        <v>77</v>
      </c>
      <c r="D105" s="5"/>
      <c r="E105" s="12"/>
      <c r="F105" s="12" t="n">
        <v>447.54</v>
      </c>
      <c r="G105" s="12"/>
      <c r="H105" s="12" t="n">
        <v>204838.04</v>
      </c>
      <c r="I105" s="12" t="n">
        <v>4464.36</v>
      </c>
      <c r="J105" s="12"/>
      <c r="K105" s="12"/>
      <c r="L105" s="12" t="n">
        <v>659.18</v>
      </c>
      <c r="M105" s="12"/>
      <c r="N105" s="12"/>
      <c r="O105" s="12"/>
    </row>
    <row r="106" customFormat="false" ht="15" hidden="false" customHeight="false" outlineLevel="0" collapsed="false">
      <c r="A106" s="5" t="s">
        <v>115</v>
      </c>
      <c r="B106" s="5" t="s">
        <v>37</v>
      </c>
      <c r="C106" s="5" t="s">
        <v>78</v>
      </c>
      <c r="D106" s="5"/>
      <c r="E106" s="12"/>
      <c r="F106" s="12" t="n">
        <v>778.23</v>
      </c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15" hidden="false" customHeight="false" outlineLevel="0" collapsed="false">
      <c r="A107" s="5" t="s">
        <v>115</v>
      </c>
      <c r="B107" s="5" t="s">
        <v>37</v>
      </c>
      <c r="C107" s="5" t="s">
        <v>79</v>
      </c>
      <c r="D107" s="5"/>
      <c r="E107" s="12"/>
      <c r="F107" s="12"/>
      <c r="G107" s="12"/>
      <c r="H107" s="12"/>
      <c r="I107" s="12"/>
      <c r="J107" s="12"/>
      <c r="K107" s="12"/>
      <c r="L107" s="12" t="n">
        <v>2643.34</v>
      </c>
      <c r="M107" s="12"/>
      <c r="N107" s="12"/>
      <c r="O107" s="12"/>
    </row>
    <row r="108" customFormat="false" ht="15" hidden="false" customHeight="false" outlineLevel="0" collapsed="false">
      <c r="A108" s="5" t="s">
        <v>115</v>
      </c>
      <c r="B108" s="5" t="s">
        <v>37</v>
      </c>
      <c r="C108" s="5" t="s">
        <v>80</v>
      </c>
      <c r="D108" s="5"/>
      <c r="E108" s="12"/>
      <c r="F108" s="12"/>
      <c r="G108" s="12"/>
      <c r="H108" s="12"/>
      <c r="I108" s="12"/>
      <c r="J108" s="12"/>
      <c r="K108" s="12"/>
      <c r="L108" s="12" t="n">
        <v>1250.02</v>
      </c>
      <c r="M108" s="12"/>
      <c r="N108" s="12"/>
      <c r="O108" s="12"/>
    </row>
    <row r="109" customFormat="false" ht="15" hidden="false" customHeight="false" outlineLevel="0" collapsed="false">
      <c r="A109" s="5" t="s">
        <v>115</v>
      </c>
      <c r="B109" s="5" t="s">
        <v>37</v>
      </c>
      <c r="C109" s="5" t="s">
        <v>81</v>
      </c>
      <c r="D109" s="5"/>
      <c r="E109" s="12"/>
      <c r="F109" s="12"/>
      <c r="G109" s="12"/>
      <c r="H109" s="12"/>
      <c r="I109" s="12"/>
      <c r="J109" s="12"/>
      <c r="K109" s="12"/>
      <c r="L109" s="12"/>
      <c r="M109" s="12" t="n">
        <v>299.83</v>
      </c>
      <c r="N109" s="12"/>
      <c r="O109" s="12"/>
    </row>
    <row r="110" customFormat="false" ht="15" hidden="false" customHeight="false" outlineLevel="0" collapsed="false">
      <c r="A110" s="5" t="s">
        <v>115</v>
      </c>
      <c r="B110" s="5" t="s">
        <v>37</v>
      </c>
      <c r="C110" s="5" t="s">
        <v>82</v>
      </c>
      <c r="D110" s="5"/>
      <c r="E110" s="12" t="n">
        <v>32447.63</v>
      </c>
      <c r="F110" s="12" t="n">
        <v>8309.22</v>
      </c>
      <c r="G110" s="12"/>
      <c r="H110" s="12"/>
      <c r="I110" s="12"/>
      <c r="J110" s="12"/>
      <c r="K110" s="12"/>
      <c r="L110" s="12"/>
      <c r="M110" s="12" t="n">
        <v>4054.3</v>
      </c>
      <c r="N110" s="12" t="n">
        <v>7409.73</v>
      </c>
      <c r="O110" s="12" t="n">
        <v>1366.87</v>
      </c>
    </row>
    <row r="111" customFormat="false" ht="15" hidden="false" customHeight="false" outlineLevel="0" collapsed="false">
      <c r="A111" s="5" t="s">
        <v>115</v>
      </c>
      <c r="B111" s="5" t="s">
        <v>37</v>
      </c>
      <c r="C111" s="5" t="s">
        <v>83</v>
      </c>
      <c r="D111" s="5"/>
      <c r="E111" s="12" t="n">
        <v>20194.34</v>
      </c>
      <c r="F111" s="12" t="n">
        <v>374.79</v>
      </c>
      <c r="G111" s="12"/>
      <c r="H111" s="12" t="n">
        <v>3569.28</v>
      </c>
      <c r="I111" s="12"/>
      <c r="J111" s="12" t="n">
        <v>1393.32</v>
      </c>
      <c r="K111" s="12"/>
      <c r="L111" s="12" t="n">
        <v>40360.01</v>
      </c>
      <c r="M111" s="12"/>
      <c r="N111" s="12"/>
      <c r="O111" s="12"/>
    </row>
    <row r="112" customFormat="false" ht="15" hidden="false" customHeight="false" outlineLevel="0" collapsed="false">
      <c r="A112" s="5" t="s">
        <v>115</v>
      </c>
      <c r="B112" s="5" t="s">
        <v>37</v>
      </c>
      <c r="C112" s="5" t="s">
        <v>84</v>
      </c>
      <c r="D112" s="5"/>
    </row>
    <row r="113" customFormat="false" ht="15" hidden="false" customHeight="false" outlineLevel="0" collapsed="false">
      <c r="A113" s="5" t="s">
        <v>115</v>
      </c>
      <c r="B113" s="5" t="s">
        <v>37</v>
      </c>
      <c r="C113" s="5" t="s">
        <v>85</v>
      </c>
      <c r="D113" s="5"/>
      <c r="E113" s="12"/>
      <c r="F113" s="12"/>
      <c r="G113" s="12"/>
      <c r="H113" s="12" t="n">
        <v>2934.35</v>
      </c>
      <c r="I113" s="12" t="n">
        <v>515.88</v>
      </c>
      <c r="J113" s="12"/>
      <c r="K113" s="12"/>
      <c r="L113" s="12"/>
      <c r="M113" s="12" t="n">
        <v>4429.09</v>
      </c>
      <c r="N113" s="12"/>
      <c r="O113" s="12"/>
    </row>
    <row r="114" customFormat="false" ht="15" hidden="false" customHeight="false" outlineLevel="0" collapsed="false">
      <c r="A114" s="5" t="s">
        <v>115</v>
      </c>
      <c r="B114" s="5" t="s">
        <v>37</v>
      </c>
      <c r="C114" s="5" t="s">
        <v>86</v>
      </c>
      <c r="D114" s="5"/>
      <c r="E114" s="12"/>
      <c r="F114" s="12"/>
      <c r="G114" s="12"/>
      <c r="H114" s="12"/>
      <c r="I114" s="12" t="n">
        <v>1472.69</v>
      </c>
      <c r="J114" s="12"/>
      <c r="K114" s="12"/>
      <c r="L114" s="12"/>
      <c r="M114" s="12"/>
      <c r="N114" s="12"/>
      <c r="O114" s="12"/>
    </row>
    <row r="115" customFormat="false" ht="15" hidden="false" customHeight="false" outlineLevel="0" collapsed="false">
      <c r="A115" s="5" t="s">
        <v>115</v>
      </c>
      <c r="B115" s="5" t="s">
        <v>37</v>
      </c>
      <c r="C115" s="5" t="s">
        <v>87</v>
      </c>
      <c r="D115" s="5"/>
      <c r="E115" s="12"/>
      <c r="F115" s="12"/>
      <c r="G115" s="12"/>
      <c r="H115" s="12" t="n">
        <v>3192.29</v>
      </c>
      <c r="I115" s="12"/>
      <c r="J115" s="12"/>
      <c r="K115" s="12"/>
      <c r="L115" s="12"/>
      <c r="M115" s="12"/>
      <c r="N115" s="12"/>
      <c r="O115" s="12"/>
    </row>
    <row r="116" customFormat="false" ht="15" hidden="false" customHeight="false" outlineLevel="0" collapsed="false">
      <c r="A116" s="5" t="s">
        <v>115</v>
      </c>
      <c r="B116" s="5" t="s">
        <v>37</v>
      </c>
      <c r="C116" s="5" t="s">
        <v>88</v>
      </c>
      <c r="D116" s="5"/>
      <c r="E116" s="12" t="n">
        <v>6450.72</v>
      </c>
      <c r="F116" s="12" t="n">
        <v>5412.35</v>
      </c>
      <c r="G116" s="12"/>
      <c r="H116" s="12" t="n">
        <v>27324.09</v>
      </c>
      <c r="I116" s="12" t="n">
        <v>56702.88</v>
      </c>
      <c r="J116" s="12" t="n">
        <v>6003.19</v>
      </c>
      <c r="K116" s="12"/>
      <c r="L116" s="12"/>
      <c r="M116" s="12"/>
      <c r="N116" s="12"/>
      <c r="O116" s="12"/>
    </row>
    <row r="117" customFormat="false" ht="15" hidden="false" customHeight="false" outlineLevel="0" collapsed="false">
      <c r="A117" s="5" t="s">
        <v>115</v>
      </c>
      <c r="B117" s="5" t="s">
        <v>37</v>
      </c>
      <c r="C117" s="5" t="s">
        <v>89</v>
      </c>
      <c r="D117" s="5"/>
    </row>
    <row r="118" customFormat="false" ht="15" hidden="false" customHeight="false" outlineLevel="0" collapsed="false">
      <c r="A118" s="5" t="s">
        <v>115</v>
      </c>
      <c r="B118" s="5" t="s">
        <v>37</v>
      </c>
      <c r="C118" s="5" t="s">
        <v>90</v>
      </c>
      <c r="D118" s="5"/>
      <c r="E118" s="12" t="n">
        <v>881.85</v>
      </c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15" hidden="false" customHeight="false" outlineLevel="0" collapsed="false">
      <c r="A119" s="5" t="s">
        <v>115</v>
      </c>
      <c r="B119" s="5" t="s">
        <v>37</v>
      </c>
      <c r="C119" s="5" t="s">
        <v>91</v>
      </c>
      <c r="D119" s="5"/>
      <c r="E119" s="12" t="n">
        <v>58228.48</v>
      </c>
      <c r="F119" s="12" t="n">
        <v>7425.17</v>
      </c>
      <c r="G119" s="12" t="n">
        <v>19744.59</v>
      </c>
      <c r="H119" s="12" t="n">
        <v>8483.39</v>
      </c>
      <c r="I119" s="12" t="n">
        <v>3430.39</v>
      </c>
      <c r="J119" s="12" t="n">
        <v>30825.02</v>
      </c>
      <c r="K119" s="12" t="n">
        <v>2888.05</v>
      </c>
      <c r="L119" s="12"/>
      <c r="M119" s="12"/>
      <c r="N119" s="12"/>
      <c r="O119" s="12"/>
    </row>
    <row r="120" customFormat="false" ht="15" hidden="false" customHeight="false" outlineLevel="0" collapsed="false">
      <c r="A120" s="5" t="s">
        <v>115</v>
      </c>
      <c r="B120" s="5" t="s">
        <v>37</v>
      </c>
      <c r="C120" s="5" t="s">
        <v>92</v>
      </c>
      <c r="D120" s="5"/>
      <c r="E120" s="12"/>
      <c r="F120" s="12" t="n">
        <v>62549.54</v>
      </c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15" hidden="false" customHeight="false" outlineLevel="0" collapsed="false">
      <c r="A121" s="5" t="s">
        <v>115</v>
      </c>
      <c r="B121" s="5" t="s">
        <v>37</v>
      </c>
      <c r="C121" s="5" t="s">
        <v>93</v>
      </c>
      <c r="D121" s="5"/>
      <c r="E121" s="12"/>
      <c r="F121" s="12"/>
      <c r="G121" s="12"/>
      <c r="H121" s="12"/>
      <c r="I121" s="12" t="n">
        <v>22138.81</v>
      </c>
      <c r="J121" s="12"/>
      <c r="K121" s="12"/>
      <c r="L121" s="12"/>
      <c r="M121" s="12"/>
      <c r="N121" s="12"/>
      <c r="O121" s="12"/>
    </row>
    <row r="122" customFormat="false" ht="15" hidden="false" customHeight="false" outlineLevel="0" collapsed="false">
      <c r="A122" s="5" t="s">
        <v>115</v>
      </c>
      <c r="B122" s="5" t="s">
        <v>37</v>
      </c>
      <c r="C122" s="5" t="s">
        <v>94</v>
      </c>
      <c r="D122" s="5"/>
      <c r="E122" s="12"/>
      <c r="F122" s="12"/>
      <c r="G122" s="12"/>
      <c r="H122" s="12"/>
      <c r="I122" s="12"/>
      <c r="J122" s="12"/>
      <c r="K122" s="12"/>
      <c r="L122" s="12" t="n">
        <v>84238.61</v>
      </c>
      <c r="M122" s="12"/>
      <c r="N122" s="12"/>
      <c r="O122" s="12"/>
    </row>
    <row r="123" customFormat="false" ht="15" hidden="false" customHeight="false" outlineLevel="0" collapsed="false">
      <c r="A123" s="5" t="s">
        <v>115</v>
      </c>
      <c r="B123" s="5" t="s">
        <v>37</v>
      </c>
      <c r="C123" s="5" t="s">
        <v>95</v>
      </c>
      <c r="D123" s="5"/>
    </row>
    <row r="124" customFormat="false" ht="15" hidden="false" customHeight="false" outlineLevel="0" collapsed="false">
      <c r="A124" s="5" t="s">
        <v>115</v>
      </c>
      <c r="B124" s="5" t="s">
        <v>37</v>
      </c>
      <c r="C124" s="5" t="s">
        <v>96</v>
      </c>
      <c r="D124" s="5"/>
      <c r="E124" s="12"/>
      <c r="F124" s="12" t="n">
        <v>11025.31</v>
      </c>
      <c r="G124" s="12"/>
      <c r="H124" s="12"/>
      <c r="I124" s="12"/>
      <c r="J124" s="12" t="n">
        <v>9695.93</v>
      </c>
      <c r="K124" s="12"/>
      <c r="L124" s="12"/>
      <c r="M124" s="12"/>
      <c r="N124" s="12"/>
      <c r="O124" s="12"/>
    </row>
    <row r="125" customFormat="false" ht="15" hidden="false" customHeight="false" outlineLevel="0" collapsed="false">
      <c r="A125" s="5" t="s">
        <v>115</v>
      </c>
      <c r="B125" s="5" t="s">
        <v>37</v>
      </c>
      <c r="C125" s="5" t="s">
        <v>97</v>
      </c>
      <c r="D125" s="5"/>
      <c r="E125" s="12" t="n">
        <v>29253.13</v>
      </c>
      <c r="F125" s="12" t="n">
        <v>644393.37</v>
      </c>
      <c r="G125" s="12" t="n">
        <v>41563.74</v>
      </c>
      <c r="H125" s="12"/>
      <c r="I125" s="12"/>
      <c r="J125" s="12" t="n">
        <v>599152.33</v>
      </c>
      <c r="K125" s="12" t="n">
        <v>44092.44</v>
      </c>
      <c r="L125" s="12"/>
      <c r="M125" s="12" t="n">
        <v>240956.37</v>
      </c>
      <c r="N125" s="12"/>
      <c r="O125" s="12"/>
    </row>
    <row r="126" customFormat="false" ht="15" hidden="false" customHeight="false" outlineLevel="0" collapsed="false">
      <c r="A126" s="5" t="s">
        <v>115</v>
      </c>
      <c r="B126" s="5" t="s">
        <v>37</v>
      </c>
      <c r="C126" s="5" t="s">
        <v>98</v>
      </c>
      <c r="D126" s="5"/>
    </row>
    <row r="127" customFormat="false" ht="15" hidden="false" customHeight="false" outlineLevel="0" collapsed="false">
      <c r="A127" s="5" t="s">
        <v>115</v>
      </c>
      <c r="B127" s="5" t="s">
        <v>37</v>
      </c>
      <c r="C127" s="5" t="s">
        <v>99</v>
      </c>
      <c r="D127" s="5"/>
      <c r="E127" s="12"/>
      <c r="F127" s="12"/>
      <c r="G127" s="12"/>
      <c r="H127" s="12"/>
      <c r="I127" s="12"/>
      <c r="J127" s="12" t="n">
        <v>11631.59</v>
      </c>
      <c r="K127" s="12" t="n">
        <v>23428.52</v>
      </c>
      <c r="L127" s="12"/>
      <c r="M127" s="12"/>
      <c r="N127" s="12" t="n">
        <v>17293.05</v>
      </c>
      <c r="O127" s="12" t="n">
        <v>5284.48</v>
      </c>
    </row>
    <row r="128" customFormat="false" ht="15" hidden="false" customHeight="false" outlineLevel="0" collapsed="false">
      <c r="A128" s="5" t="s">
        <v>115</v>
      </c>
      <c r="B128" s="5" t="s">
        <v>37</v>
      </c>
      <c r="C128" s="5" t="s">
        <v>100</v>
      </c>
      <c r="D128" s="5"/>
    </row>
    <row r="129" customFormat="false" ht="15" hidden="false" customHeight="false" outlineLevel="0" collapsed="false">
      <c r="A129" s="5" t="s">
        <v>115</v>
      </c>
      <c r="B129" s="5" t="s">
        <v>37</v>
      </c>
      <c r="C129" s="5" t="s">
        <v>101</v>
      </c>
      <c r="D129" s="5"/>
    </row>
    <row r="130" customFormat="false" ht="15" hidden="false" customHeight="false" outlineLevel="0" collapsed="false">
      <c r="A130" s="5" t="s">
        <v>115</v>
      </c>
      <c r="B130" s="5" t="s">
        <v>37</v>
      </c>
      <c r="C130" s="5" t="s">
        <v>102</v>
      </c>
      <c r="D130" s="5"/>
      <c r="E130" s="12"/>
      <c r="F130" s="12"/>
      <c r="G130" s="12"/>
      <c r="H130" s="12"/>
      <c r="I130" s="12"/>
      <c r="J130" s="12"/>
      <c r="K130" s="12" t="n">
        <v>20428.03</v>
      </c>
      <c r="L130" s="12" t="n">
        <v>7045.97</v>
      </c>
      <c r="M130" s="12" t="n">
        <v>127343.38</v>
      </c>
      <c r="N130" s="12" t="n">
        <v>32756.27</v>
      </c>
      <c r="O130" s="12" t="n">
        <v>37187.56</v>
      </c>
    </row>
    <row r="131" customFormat="false" ht="15" hidden="false" customHeight="false" outlineLevel="0" collapsed="false">
      <c r="A131" s="5" t="s">
        <v>115</v>
      </c>
      <c r="B131" s="5" t="s">
        <v>37</v>
      </c>
      <c r="C131" s="5" t="s">
        <v>103</v>
      </c>
      <c r="D131" s="5"/>
      <c r="E131" s="12"/>
      <c r="F131" s="12"/>
      <c r="G131" s="12"/>
      <c r="H131" s="12" t="n">
        <v>5813.59</v>
      </c>
      <c r="I131" s="12"/>
      <c r="J131" s="12"/>
      <c r="K131" s="12"/>
      <c r="L131" s="12"/>
      <c r="M131" s="12" t="n">
        <v>88489.12</v>
      </c>
      <c r="N131" s="12" t="n">
        <v>133906.54</v>
      </c>
      <c r="O131" s="12" t="n">
        <v>33005.4</v>
      </c>
    </row>
    <row r="132" customFormat="false" ht="15" hidden="false" customHeight="false" outlineLevel="0" collapsed="false">
      <c r="A132" s="5" t="s">
        <v>115</v>
      </c>
      <c r="B132" s="5" t="s">
        <v>37</v>
      </c>
      <c r="C132" s="5" t="s">
        <v>104</v>
      </c>
      <c r="D132" s="5"/>
      <c r="E132" s="12"/>
      <c r="F132" s="12"/>
      <c r="G132" s="12" t="n">
        <v>12085.74</v>
      </c>
      <c r="H132" s="12" t="n">
        <v>16137.83</v>
      </c>
      <c r="I132" s="12" t="n">
        <v>30187.89</v>
      </c>
      <c r="J132" s="12" t="n">
        <v>43545.69</v>
      </c>
      <c r="K132" s="12"/>
      <c r="L132" s="12" t="n">
        <v>23371.2</v>
      </c>
      <c r="M132" s="12" t="n">
        <v>18979.59</v>
      </c>
      <c r="N132" s="12" t="n">
        <v>35077.74</v>
      </c>
      <c r="O132" s="12" t="n">
        <v>18986.2</v>
      </c>
    </row>
    <row r="133" customFormat="false" ht="15" hidden="false" customHeight="false" outlineLevel="0" collapsed="false">
      <c r="A133" s="5" t="s">
        <v>115</v>
      </c>
      <c r="B133" s="5" t="s">
        <v>37</v>
      </c>
      <c r="C133" s="5" t="s">
        <v>105</v>
      </c>
      <c r="D133" s="5"/>
    </row>
    <row r="134" customFormat="false" ht="15" hidden="false" customHeight="false" outlineLevel="0" collapsed="false">
      <c r="A134" s="5" t="s">
        <v>115</v>
      </c>
      <c r="B134" s="5" t="s">
        <v>37</v>
      </c>
      <c r="C134" s="5" t="s">
        <v>106</v>
      </c>
      <c r="D134" s="5"/>
    </row>
    <row r="135" customFormat="false" ht="15" hidden="false" customHeight="false" outlineLevel="0" collapsed="false">
      <c r="A135" s="5" t="s">
        <v>115</v>
      </c>
      <c r="B135" s="5" t="s">
        <v>37</v>
      </c>
      <c r="C135" s="5" t="s">
        <v>107</v>
      </c>
      <c r="D135" s="5"/>
    </row>
    <row r="136" customFormat="false" ht="15" hidden="false" customHeight="false" outlineLevel="0" collapsed="false">
      <c r="A136" s="5" t="s">
        <v>115</v>
      </c>
      <c r="B136" s="5" t="s">
        <v>37</v>
      </c>
      <c r="C136" s="5" t="s">
        <v>108</v>
      </c>
      <c r="D136" s="5"/>
      <c r="E136" s="12" t="n">
        <v>304407.59</v>
      </c>
      <c r="F136" s="12" t="n">
        <v>468078.73</v>
      </c>
      <c r="G136" s="12" t="n">
        <v>483905.71</v>
      </c>
      <c r="H136" s="12" t="n">
        <v>728759.85</v>
      </c>
      <c r="I136" s="12" t="n">
        <v>368824.44</v>
      </c>
      <c r="J136" s="12" t="n">
        <v>58651.76</v>
      </c>
      <c r="K136" s="12" t="n">
        <v>378679.1</v>
      </c>
      <c r="L136" s="12" t="n">
        <v>12341.47</v>
      </c>
      <c r="M136" s="12" t="n">
        <v>19420.52</v>
      </c>
      <c r="N136" s="12" t="n">
        <v>57132.78</v>
      </c>
      <c r="O136" s="12"/>
    </row>
    <row r="137" customFormat="false" ht="15" hidden="false" customHeight="false" outlineLevel="0" collapsed="false">
      <c r="A137" s="5" t="s">
        <v>115</v>
      </c>
      <c r="B137" s="5" t="s">
        <v>37</v>
      </c>
      <c r="C137" s="5" t="s">
        <v>109</v>
      </c>
      <c r="D137" s="5"/>
    </row>
    <row r="138" customFormat="false" ht="15" hidden="false" customHeight="false" outlineLevel="0" collapsed="false">
      <c r="A138" s="5" t="s">
        <v>115</v>
      </c>
      <c r="B138" s="5" t="s">
        <v>37</v>
      </c>
      <c r="C138" s="5" t="s">
        <v>110</v>
      </c>
      <c r="D138" s="5"/>
      <c r="E138" s="12"/>
      <c r="F138" s="12"/>
      <c r="G138" s="12"/>
      <c r="H138" s="12"/>
      <c r="I138" s="12"/>
      <c r="J138" s="12"/>
      <c r="K138" s="12"/>
      <c r="L138" s="12"/>
      <c r="M138" s="12"/>
      <c r="N138" s="12" t="n">
        <v>18479.14</v>
      </c>
      <c r="O138" s="12"/>
    </row>
    <row r="139" customFormat="false" ht="15" hidden="false" customHeight="false" outlineLevel="0" collapsed="false">
      <c r="A139" s="5" t="s">
        <v>115</v>
      </c>
      <c r="B139" s="5" t="s">
        <v>37</v>
      </c>
      <c r="C139" s="5" t="s">
        <v>111</v>
      </c>
      <c r="D139" s="5"/>
      <c r="E139" s="12"/>
      <c r="F139" s="12"/>
      <c r="G139" s="12"/>
      <c r="H139" s="12"/>
      <c r="I139" s="12"/>
      <c r="J139" s="12"/>
      <c r="K139" s="12"/>
      <c r="L139" s="12"/>
      <c r="M139" s="12"/>
      <c r="N139" s="12" t="n">
        <v>6525.68</v>
      </c>
      <c r="O139" s="12"/>
    </row>
    <row r="140" customFormat="false" ht="15" hidden="false" customHeight="false" outlineLevel="0" collapsed="false">
      <c r="A140" s="5" t="s">
        <v>115</v>
      </c>
      <c r="B140" s="5" t="s">
        <v>37</v>
      </c>
      <c r="C140" s="5" t="s">
        <v>112</v>
      </c>
      <c r="D140" s="5"/>
      <c r="E140" s="12"/>
      <c r="F140" s="12"/>
      <c r="G140" s="12"/>
      <c r="H140" s="12"/>
      <c r="I140" s="12"/>
      <c r="J140" s="12"/>
      <c r="K140" s="12"/>
      <c r="L140" s="12"/>
      <c r="M140" s="12"/>
      <c r="N140" s="12" t="n">
        <v>2186.99</v>
      </c>
      <c r="O140" s="12"/>
    </row>
    <row r="141" customFormat="false" ht="15" hidden="false" customHeight="false" outlineLevel="0" collapsed="false">
      <c r="A141" s="5" t="s">
        <v>115</v>
      </c>
      <c r="B141" s="5" t="s">
        <v>37</v>
      </c>
      <c r="C141" s="5" t="s">
        <v>113</v>
      </c>
      <c r="D141" s="5"/>
      <c r="E141" s="12"/>
      <c r="F141" s="12"/>
      <c r="G141" s="12"/>
      <c r="H141" s="12"/>
      <c r="I141" s="12"/>
      <c r="J141" s="12"/>
      <c r="K141" s="12" t="n">
        <v>8227.65</v>
      </c>
      <c r="L141" s="12" t="n">
        <v>319.67</v>
      </c>
      <c r="M141" s="12" t="n">
        <v>599.66</v>
      </c>
      <c r="N141" s="12" t="n">
        <v>839.96</v>
      </c>
      <c r="O141" s="12"/>
    </row>
    <row r="142" customFormat="false" ht="15" hidden="false" customHeight="false" outlineLevel="0" collapsed="false">
      <c r="A142" s="5"/>
      <c r="B142" s="5"/>
      <c r="C142" s="5"/>
      <c r="D142" s="5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15" hidden="false" customHeight="false" outlineLevel="0" collapsed="false">
      <c r="A143" s="5"/>
      <c r="B143" s="5"/>
      <c r="C143" s="5"/>
      <c r="D143" s="5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15" hidden="false" customHeight="false" outlineLevel="0" collapsed="false">
      <c r="A144" s="5"/>
      <c r="B144" s="5"/>
      <c r="C144" s="5"/>
      <c r="D144" s="5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15" hidden="false" customHeight="false" outlineLevel="0" collapsed="false">
      <c r="A145" s="5"/>
      <c r="B145" s="5"/>
      <c r="C145" s="5"/>
      <c r="D145" s="5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2:26:53Z</dcterms:created>
  <dc:creator>Gary Lucier &amp; Brenda Toland</dc:creator>
  <dc:description>Updated:   June 29, 2011.
</dc:description>
  <cp:keywords>US mushroom exports selected countries canned 1989-2010</cp:keywords>
  <dc:language>en-US</dc:language>
  <cp:lastModifiedBy>GLucier</cp:lastModifiedBy>
  <cp:lastPrinted>2011-06-29T15:24:32Z</cp:lastPrinted>
  <dcterms:modified xsi:type="dcterms:W3CDTF">2011-08-29T16:48:57Z</dcterms:modified>
  <cp:revision>0</cp:revision>
  <dc:subject>agricultural economics</dc:subject>
  <dc:title>U.S. Mushroom Statistics, 1965-2010</dc:title>
</cp:coreProperties>
</file>