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7" sheetId="1" state="visible" r:id="rId2"/>
  </sheets>
  <definedNames>
    <definedName function="false" hidden="false" localSheetId="0" name="_xlnm.Print_Area" vbProcedure="false">Table17!$A$1:$Y$92</definedName>
    <definedName function="false" hidden="false" name="AGMENU" vbProcedure="false">Table17!$AO$7937</definedName>
    <definedName function="false" hidden="false" name="Excel_BuiltIn_Database" vbProcedure="false">Table17!$A$1</definedName>
    <definedName function="false" hidden="false" name="Print_Area_MI" vbProcedure="false">Table17!$A$3:$W$92</definedName>
    <definedName function="false" hidden="false" name="\0" vbProcedure="false">Table17!$AO$7935</definedName>
    <definedName function="false" hidden="false" name="\F" vbProcedure="false">Table17!$AO$7939:$AO$7940</definedName>
    <definedName function="false" hidden="false" name="\R" vbProcedure="false">Table17!$AP$7939</definedName>
    <definedName function="false" hidden="false" localSheetId="0" name="_Table1_In1" vbProcedure="false">Table17!$A$1</definedName>
    <definedName function="false" hidden="false" localSheetId="0" name="_Table1_Out" vbProcedure="false">Table17!$A$1</definedName>
    <definedName function="false" hidden="false" localSheetId="0" name="_Table2_In1" vbProcedure="false">Table17!$A$1</definedName>
    <definedName function="false" hidden="false" localSheetId="0" name="_Table2_In2" vbProcedure="false">Table17!$A$1</definedName>
    <definedName function="false" hidden="false" localSheetId="0" name="_Table2_Out" vbProcedure="false">Table17!$A$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Table 17--Pennsylvania mushrooms:  Agaricus  area, price, sales volume and value, 1965/66 - 2010/11</t>
  </si>
  <si>
    <t xml:space="preserve">All uses</t>
  </si>
  <si>
    <t xml:space="preserve">                Volume of sales by use</t>
  </si>
  <si>
    <t xml:space="preserve">   Year</t>
  </si>
  <si>
    <t xml:space="preserve">  Number</t>
  </si>
  <si>
    <t xml:space="preserve">Area (total</t>
  </si>
  <si>
    <t xml:space="preserve">Yield per</t>
  </si>
  <si>
    <t xml:space="preserve">Volume</t>
  </si>
  <si>
    <t xml:space="preserve">   Price,</t>
  </si>
  <si>
    <t xml:space="preserve">Value</t>
  </si>
  <si>
    <t xml:space="preserve">Sales</t>
  </si>
  <si>
    <t xml:space="preserve">   Fresh</t>
  </si>
  <si>
    <t xml:space="preserve">Share sold</t>
  </si>
  <si>
    <t xml:space="preserve">                               </t>
  </si>
  <si>
    <t xml:space="preserve">of growers</t>
  </si>
  <si>
    <t xml:space="preserve">   fillings)</t>
  </si>
  <si>
    <t xml:space="preserve">sq. foot</t>
  </si>
  <si>
    <t xml:space="preserve"> of sales</t>
  </si>
  <si>
    <t xml:space="preserve">   all uses</t>
  </si>
  <si>
    <t xml:space="preserve">of sales</t>
  </si>
  <si>
    <t xml:space="preserve">per sq ft</t>
  </si>
  <si>
    <t xml:space="preserve">market</t>
  </si>
  <si>
    <t xml:space="preserve">Processing</t>
  </si>
  <si>
    <t xml:space="preserve">     fresh</t>
  </si>
  <si>
    <t xml:space="preserve">    Number</t>
  </si>
  <si>
    <t xml:space="preserve">1,000 sq ft</t>
  </si>
  <si>
    <t xml:space="preserve">    Pounds</t>
  </si>
  <si>
    <t xml:space="preserve">1,000 lbs.</t>
  </si>
  <si>
    <t xml:space="preserve">       $/lb</t>
  </si>
  <si>
    <t xml:space="preserve">     $1,000 </t>
  </si>
  <si>
    <t xml:space="preserve">   $/sq ft</t>
  </si>
  <si>
    <t xml:space="preserve">--1,000 lbs--</t>
  </si>
  <si>
    <t xml:space="preserve">     Percent</t>
  </si>
  <si>
    <t xml:space="preserve">1965-66</t>
  </si>
  <si>
    <t xml:space="preserve">             --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20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 </t>
  </si>
  <si>
    <t xml:space="preserve">2006-07</t>
  </si>
  <si>
    <t xml:space="preserve">2007-08</t>
  </si>
  <si>
    <t xml:space="preserve">2008-09</t>
  </si>
  <si>
    <t xml:space="preserve">2009/10</t>
  </si>
  <si>
    <t xml:space="preserve">2010/11</t>
  </si>
  <si>
    <t xml:space="preserve">-- = Not available.</t>
  </si>
  <si>
    <r>
      <rPr>
        <sz val="8"/>
        <rFont val="Arial"/>
        <family val="2"/>
      </rPr>
      <t xml:space="preserve">Source: Compiled by ERS from data of USDA, NASS, </t>
    </r>
    <r>
      <rPr>
        <i val="true"/>
        <sz val="8"/>
        <rFont val="Arial"/>
        <family val="2"/>
      </rPr>
      <t xml:space="preserve">Mushroom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_)"/>
    <numFmt numFmtId="166" formatCode="[$-409]#,##0_);\(#,##0\)"/>
    <numFmt numFmtId="167" formatCode="#,##0"/>
    <numFmt numFmtId="168" formatCode="#,##0.00"/>
    <numFmt numFmtId="169" formatCode="0.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8" topLeftCell="C11" activePane="bottomRight" state="frozen"/>
      <selection pane="topLeft" activeCell="A3" activeCellId="0" sqref="A3"/>
      <selection pane="topRight" activeCell="C3" activeCellId="0" sqref="C3"/>
      <selection pane="bottomLeft" activeCell="A11" activeCellId="0" sqref="A11"/>
      <selection pane="bottomRight" activeCell="C11" activeCellId="0" sqref="C1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2.44"/>
    <col collapsed="false" customWidth="true" hidden="false" outlineLevel="0" max="3" min="3" style="0" width="6.44"/>
    <col collapsed="false" customWidth="true" hidden="false" outlineLevel="0" max="4" min="4" style="0" width="3.77"/>
    <col collapsed="false" customWidth="true" hidden="false" outlineLevel="0" max="5" min="5" style="0" width="5.88"/>
    <col collapsed="false" customWidth="true" hidden="false" outlineLevel="0" max="6" min="6" style="0" width="2.77"/>
    <col collapsed="false" customWidth="true" hidden="false" outlineLevel="0" max="7" min="7" style="0" width="6.21"/>
    <col collapsed="false" customWidth="true" hidden="false" outlineLevel="0" max="8" min="8" style="0" width="4.44"/>
    <col collapsed="false" customWidth="true" hidden="false" outlineLevel="0" max="9" min="9" style="0" width="5.99"/>
    <col collapsed="false" customWidth="true" hidden="false" outlineLevel="0" max="10" min="10" style="0" width="3.1"/>
    <col collapsed="false" customWidth="true" hidden="false" outlineLevel="0" max="11" min="11" style="0" width="6.1"/>
    <col collapsed="false" customWidth="true" hidden="false" outlineLevel="0" max="12" min="12" style="0" width="1.99"/>
    <col collapsed="false" customWidth="true" hidden="false" outlineLevel="0" max="13" min="13" style="0" width="7.21"/>
    <col collapsed="false" customWidth="true" hidden="false" outlineLevel="0" max="14" min="14" style="0" width="2.11"/>
    <col collapsed="false" customWidth="true" hidden="false" outlineLevel="0" max="15" min="15" style="0" width="5.43"/>
    <col collapsed="false" customWidth="true" hidden="false" outlineLevel="0" max="16" min="16" style="0" width="2.55"/>
    <col collapsed="false" customWidth="true" hidden="false" outlineLevel="0" max="17" min="17" style="0" width="1.32"/>
    <col collapsed="false" customWidth="true" hidden="false" outlineLevel="0" max="18" min="18" style="0" width="6.32"/>
    <col collapsed="false" customWidth="true" hidden="false" outlineLevel="0" max="19" min="19" style="0" width="1.65"/>
    <col collapsed="false" customWidth="true" hidden="false" outlineLevel="0" max="20" min="20" style="0" width="7.43"/>
    <col collapsed="false" customWidth="true" hidden="false" outlineLevel="0" max="21" min="21" style="0" width="1.99"/>
    <col collapsed="false" customWidth="true" hidden="false" outlineLevel="0" max="22" min="22" style="0" width="6.65"/>
    <col collapsed="false" customWidth="true" hidden="false" outlineLevel="0" max="23" min="23" style="0" width="1.32"/>
    <col collapsed="false" customWidth="true" hidden="false" outlineLevel="0" max="24" min="24" style="0" width="0.21"/>
    <col collapsed="false" customWidth="true" hidden="false" outlineLevel="0" max="25" min="25" style="0" width="6.21"/>
    <col collapsed="false" customWidth="true" hidden="false" outlineLevel="0" max="40" min="40" style="0" width="38.77"/>
    <col collapsed="false" customWidth="true" hidden="false" outlineLevel="0" max="41" min="41" style="0" width="34.77"/>
    <col collapsed="false" customWidth="true" hidden="false" outlineLevel="0" max="42" min="42" style="0" width="13.77"/>
    <col collapsed="false" customWidth="true" hidden="false" outlineLevel="0" max="43" min="43" style="0" width="28.77"/>
  </cols>
  <sheetData>
    <row r="2" customFormat="false" ht="15" hidden="false" customHeight="false" outlineLevel="0" collapsed="false">
      <c r="O2" s="1"/>
      <c r="P2" s="1"/>
      <c r="Q2" s="1"/>
    </row>
    <row r="3" customFormat="false" ht="15.7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4"/>
      <c r="U3" s="4"/>
      <c r="V3" s="4"/>
      <c r="W3" s="4"/>
      <c r="X3" s="5"/>
      <c r="Y3" s="6"/>
      <c r="Z3" s="6"/>
    </row>
    <row r="4" customFormat="false" ht="3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8"/>
      <c r="Q4" s="8"/>
      <c r="R4" s="8"/>
      <c r="S4" s="8"/>
      <c r="T4" s="8"/>
      <c r="U4" s="8"/>
      <c r="V4" s="8"/>
      <c r="W4" s="8"/>
      <c r="X4" s="9"/>
      <c r="Y4" s="6"/>
      <c r="Z4" s="6"/>
    </row>
    <row r="5" customFormat="false" ht="18.95" hidden="false" customHeight="true" outlineLevel="0" collapsed="false">
      <c r="A5" s="10"/>
      <c r="B5" s="10"/>
      <c r="C5" s="11" t="s">
        <v>1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3" t="s">
        <v>2</v>
      </c>
      <c r="R5" s="13"/>
      <c r="S5" s="14"/>
      <c r="T5" s="13"/>
      <c r="U5" s="15"/>
      <c r="V5" s="16"/>
      <c r="W5" s="12"/>
      <c r="X5" s="17"/>
      <c r="Y5" s="18"/>
      <c r="Z5" s="6"/>
    </row>
    <row r="6" customFormat="false" ht="15" hidden="false" customHeight="false" outlineLevel="0" collapsed="false">
      <c r="A6" s="19" t="s">
        <v>3</v>
      </c>
      <c r="B6" s="19"/>
      <c r="C6" s="19" t="s">
        <v>4</v>
      </c>
      <c r="D6" s="19"/>
      <c r="E6" s="19" t="s">
        <v>5</v>
      </c>
      <c r="F6" s="19"/>
      <c r="G6" s="20" t="s">
        <v>6</v>
      </c>
      <c r="H6" s="19"/>
      <c r="I6" s="21" t="s">
        <v>7</v>
      </c>
      <c r="J6" s="21"/>
      <c r="K6" s="21" t="s">
        <v>8</v>
      </c>
      <c r="L6" s="21"/>
      <c r="M6" s="21" t="s">
        <v>9</v>
      </c>
      <c r="N6" s="21"/>
      <c r="O6" s="21" t="s">
        <v>10</v>
      </c>
      <c r="P6" s="19"/>
      <c r="Q6" s="19"/>
      <c r="R6" s="19" t="s">
        <v>11</v>
      </c>
      <c r="S6" s="19"/>
      <c r="T6" s="19"/>
      <c r="U6" s="19"/>
      <c r="V6" s="22" t="s">
        <v>12</v>
      </c>
      <c r="W6" s="19"/>
      <c r="X6" s="18"/>
      <c r="Y6" s="18"/>
      <c r="Z6" s="6"/>
    </row>
    <row r="7" customFormat="false" ht="12" hidden="false" customHeight="true" outlineLevel="0" collapsed="false">
      <c r="A7" s="12" t="s">
        <v>13</v>
      </c>
      <c r="B7" s="12"/>
      <c r="C7" s="12" t="s">
        <v>14</v>
      </c>
      <c r="D7" s="12"/>
      <c r="E7" s="12" t="s">
        <v>15</v>
      </c>
      <c r="F7" s="12"/>
      <c r="G7" s="20" t="s">
        <v>16</v>
      </c>
      <c r="H7" s="12"/>
      <c r="I7" s="20" t="s">
        <v>17</v>
      </c>
      <c r="J7" s="20"/>
      <c r="K7" s="21" t="s">
        <v>18</v>
      </c>
      <c r="L7" s="20"/>
      <c r="M7" s="20" t="s">
        <v>19</v>
      </c>
      <c r="N7" s="20"/>
      <c r="O7" s="20" t="s">
        <v>20</v>
      </c>
      <c r="P7" s="12"/>
      <c r="Q7" s="12"/>
      <c r="R7" s="20" t="s">
        <v>21</v>
      </c>
      <c r="S7" s="12"/>
      <c r="T7" s="19" t="s">
        <v>22</v>
      </c>
      <c r="U7" s="12"/>
      <c r="V7" s="23" t="s">
        <v>23</v>
      </c>
      <c r="W7" s="12"/>
      <c r="X7" s="24"/>
      <c r="Y7" s="18"/>
      <c r="Z7" s="6"/>
    </row>
    <row r="8" customFormat="false" ht="8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25"/>
      <c r="J8" s="25"/>
      <c r="K8" s="25"/>
      <c r="L8" s="25"/>
      <c r="M8" s="25"/>
      <c r="N8" s="25"/>
      <c r="O8" s="25"/>
      <c r="P8" s="14"/>
      <c r="Q8" s="14"/>
      <c r="R8" s="25"/>
      <c r="S8" s="14"/>
      <c r="T8" s="14"/>
      <c r="U8" s="14"/>
      <c r="V8" s="26"/>
      <c r="W8" s="14"/>
      <c r="X8" s="17"/>
      <c r="Y8" s="18"/>
      <c r="Z8" s="6"/>
    </row>
    <row r="9" customFormat="false" ht="15" hidden="false" customHeight="false" outlineLevel="0" collapsed="false">
      <c r="A9" s="18"/>
      <c r="B9" s="18"/>
      <c r="C9" s="27" t="s">
        <v>24</v>
      </c>
      <c r="D9" s="18"/>
      <c r="E9" s="27" t="s">
        <v>25</v>
      </c>
      <c r="F9" s="18"/>
      <c r="G9" s="27" t="s">
        <v>26</v>
      </c>
      <c r="H9" s="18"/>
      <c r="I9" s="27" t="s">
        <v>27</v>
      </c>
      <c r="J9" s="27"/>
      <c r="K9" s="27" t="s">
        <v>28</v>
      </c>
      <c r="L9" s="27"/>
      <c r="M9" s="27" t="s">
        <v>29</v>
      </c>
      <c r="N9" s="27"/>
      <c r="O9" s="27" t="s">
        <v>30</v>
      </c>
      <c r="P9" s="27"/>
      <c r="Q9" s="27"/>
      <c r="R9" s="28" t="s">
        <v>31</v>
      </c>
      <c r="S9" s="28"/>
      <c r="T9" s="28"/>
      <c r="U9" s="28"/>
      <c r="V9" s="29" t="s">
        <v>32</v>
      </c>
      <c r="W9" s="27"/>
      <c r="X9" s="18"/>
      <c r="Y9" s="18"/>
      <c r="Z9" s="6"/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30"/>
      <c r="H10" s="18"/>
      <c r="I10" s="18"/>
      <c r="J10" s="18"/>
      <c r="K10" s="18"/>
      <c r="L10" s="18"/>
      <c r="M10" s="18"/>
      <c r="N10" s="18"/>
      <c r="O10" s="27"/>
      <c r="P10" s="27"/>
      <c r="Q10" s="27"/>
      <c r="R10" s="31"/>
      <c r="S10" s="27"/>
      <c r="T10" s="31"/>
      <c r="U10" s="27"/>
      <c r="V10" s="31"/>
      <c r="W10" s="27"/>
      <c r="X10" s="18"/>
      <c r="Y10" s="18"/>
      <c r="Z10" s="6"/>
    </row>
    <row r="11" customFormat="false" ht="11.25" hidden="false" customHeight="true" outlineLevel="0" collapsed="false">
      <c r="A11" s="18" t="s">
        <v>33</v>
      </c>
      <c r="B11" s="18"/>
      <c r="C11" s="18" t="s">
        <v>34</v>
      </c>
      <c r="D11" s="18"/>
      <c r="E11" s="32" t="n">
        <v>40435</v>
      </c>
      <c r="F11" s="18"/>
      <c r="G11" s="33" t="n">
        <f aca="false">I11/E11</f>
        <v>2.29998763447508</v>
      </c>
      <c r="H11" s="18"/>
      <c r="I11" s="34" t="n">
        <f aca="false">R11+T11</f>
        <v>93000</v>
      </c>
      <c r="J11" s="18"/>
      <c r="K11" s="35" t="n">
        <v>0.327</v>
      </c>
      <c r="L11" s="18"/>
      <c r="M11" s="34" t="n">
        <v>30410</v>
      </c>
      <c r="N11" s="18"/>
      <c r="O11" s="33" t="n">
        <f aca="false">M11/E11</f>
        <v>0.752071225423519</v>
      </c>
      <c r="P11" s="27"/>
      <c r="Q11" s="27"/>
      <c r="R11" s="36" t="n">
        <v>23250</v>
      </c>
      <c r="S11" s="27"/>
      <c r="T11" s="36" t="n">
        <v>69750</v>
      </c>
      <c r="U11" s="27"/>
      <c r="V11" s="36" t="n">
        <f aca="false">R11/I11*100</f>
        <v>25</v>
      </c>
      <c r="W11" s="27"/>
      <c r="X11" s="18"/>
      <c r="Y11" s="18"/>
      <c r="Z11" s="6"/>
    </row>
    <row r="12" customFormat="false" ht="11.25" hidden="false" customHeight="true" outlineLevel="0" collapsed="false">
      <c r="A12" s="18" t="s">
        <v>35</v>
      </c>
      <c r="B12" s="18"/>
      <c r="C12" s="18" t="s">
        <v>34</v>
      </c>
      <c r="D12" s="18"/>
      <c r="E12" s="32" t="n">
        <v>42400</v>
      </c>
      <c r="F12" s="18"/>
      <c r="G12" s="33" t="n">
        <f aca="false">I12/E12</f>
        <v>2.31132075471698</v>
      </c>
      <c r="H12" s="18"/>
      <c r="I12" s="34" t="n">
        <f aca="false">R12+T12</f>
        <v>98000</v>
      </c>
      <c r="J12" s="18"/>
      <c r="K12" s="35" t="n">
        <v>0.346</v>
      </c>
      <c r="L12" s="18"/>
      <c r="M12" s="34" t="n">
        <v>33908</v>
      </c>
      <c r="N12" s="18"/>
      <c r="O12" s="33" t="n">
        <f aca="false">M12/E12</f>
        <v>0.799716981132076</v>
      </c>
      <c r="P12" s="27"/>
      <c r="Q12" s="27"/>
      <c r="R12" s="36" t="n">
        <v>23520</v>
      </c>
      <c r="S12" s="27"/>
      <c r="T12" s="36" t="n">
        <v>74480</v>
      </c>
      <c r="U12" s="27"/>
      <c r="V12" s="36" t="n">
        <f aca="false">R12/I12*100</f>
        <v>24</v>
      </c>
      <c r="W12" s="27"/>
      <c r="X12" s="18"/>
      <c r="Y12" s="18"/>
      <c r="Z12" s="6"/>
    </row>
    <row r="13" customFormat="false" ht="11.25" hidden="false" customHeight="true" outlineLevel="0" collapsed="false">
      <c r="A13" s="18" t="s">
        <v>36</v>
      </c>
      <c r="B13" s="18"/>
      <c r="C13" s="18" t="s">
        <v>34</v>
      </c>
      <c r="D13" s="18"/>
      <c r="E13" s="32" t="n">
        <v>46859</v>
      </c>
      <c r="F13" s="18"/>
      <c r="G13" s="33" t="n">
        <f aca="false">I13/E13</f>
        <v>2.41148978851448</v>
      </c>
      <c r="H13" s="18"/>
      <c r="I13" s="34" t="n">
        <f aca="false">R13+T13</f>
        <v>113000</v>
      </c>
      <c r="J13" s="18"/>
      <c r="K13" s="35" t="n">
        <v>0.334</v>
      </c>
      <c r="L13" s="18"/>
      <c r="M13" s="34" t="n">
        <v>37697</v>
      </c>
      <c r="N13" s="18"/>
      <c r="O13" s="33" t="n">
        <f aca="false">M13/E13</f>
        <v>0.80447726157195</v>
      </c>
      <c r="P13" s="27"/>
      <c r="Q13" s="27"/>
      <c r="R13" s="36" t="n">
        <v>27120</v>
      </c>
      <c r="S13" s="27"/>
      <c r="T13" s="36" t="n">
        <v>85880</v>
      </c>
      <c r="U13" s="27"/>
      <c r="V13" s="36" t="n">
        <f aca="false">R13/I13*100</f>
        <v>24</v>
      </c>
      <c r="W13" s="27"/>
      <c r="X13" s="18"/>
      <c r="Y13" s="18"/>
      <c r="Z13" s="6"/>
    </row>
    <row r="14" customFormat="false" ht="11.25" hidden="false" customHeight="true" outlineLevel="0" collapsed="false">
      <c r="A14" s="18" t="s">
        <v>37</v>
      </c>
      <c r="B14" s="18"/>
      <c r="C14" s="18" t="s">
        <v>34</v>
      </c>
      <c r="D14" s="18"/>
      <c r="E14" s="32" t="n">
        <v>48865</v>
      </c>
      <c r="F14" s="18"/>
      <c r="G14" s="33" t="n">
        <f aca="false">I14/E14</f>
        <v>2.4762099662335</v>
      </c>
      <c r="H14" s="18"/>
      <c r="I14" s="34" t="n">
        <f aca="false">R14+T14</f>
        <v>121000</v>
      </c>
      <c r="J14" s="18"/>
      <c r="K14" s="35" t="n">
        <v>0.351</v>
      </c>
      <c r="L14" s="18"/>
      <c r="M14" s="34" t="n">
        <v>42474</v>
      </c>
      <c r="N14" s="18"/>
      <c r="O14" s="33" t="n">
        <f aca="false">M14/E14</f>
        <v>0.869211091783485</v>
      </c>
      <c r="P14" s="27"/>
      <c r="Q14" s="27"/>
      <c r="R14" s="36" t="n">
        <v>32392</v>
      </c>
      <c r="S14" s="27"/>
      <c r="T14" s="36" t="n">
        <v>88608</v>
      </c>
      <c r="U14" s="27"/>
      <c r="V14" s="36" t="n">
        <f aca="false">R14/I14*100</f>
        <v>26.7702479338843</v>
      </c>
      <c r="W14" s="27"/>
      <c r="X14" s="18"/>
      <c r="Y14" s="18"/>
      <c r="Z14" s="6"/>
    </row>
    <row r="15" customFormat="false" ht="11.25" hidden="false" customHeight="true" outlineLevel="0" collapsed="false">
      <c r="A15" s="18" t="s">
        <v>38</v>
      </c>
      <c r="B15" s="18"/>
      <c r="C15" s="18" t="s">
        <v>34</v>
      </c>
      <c r="D15" s="18"/>
      <c r="E15" s="32" t="n">
        <v>47166</v>
      </c>
      <c r="F15" s="18"/>
      <c r="G15" s="33" t="n">
        <f aca="false">I15/E15</f>
        <v>2.60130178518424</v>
      </c>
      <c r="H15" s="18"/>
      <c r="I15" s="34" t="n">
        <f aca="false">R15+T15</f>
        <v>122693</v>
      </c>
      <c r="J15" s="18"/>
      <c r="K15" s="35" t="n">
        <v>0.364</v>
      </c>
      <c r="L15" s="18"/>
      <c r="M15" s="34" t="n">
        <v>44694</v>
      </c>
      <c r="N15" s="18"/>
      <c r="O15" s="33" t="n">
        <f aca="false">M15/E15</f>
        <v>0.94758936522071</v>
      </c>
      <c r="P15" s="27"/>
      <c r="Q15" s="27"/>
      <c r="R15" s="36" t="n">
        <v>39262</v>
      </c>
      <c r="S15" s="27"/>
      <c r="T15" s="36" t="n">
        <v>83431</v>
      </c>
      <c r="U15" s="27"/>
      <c r="V15" s="36" t="n">
        <f aca="false">R15/I15*100</f>
        <v>32.0001956101815</v>
      </c>
      <c r="W15" s="27"/>
      <c r="X15" s="18"/>
      <c r="Y15" s="18"/>
      <c r="Z15" s="6"/>
    </row>
    <row r="16" customFormat="false" ht="8.25" hidden="false" customHeight="true" outlineLevel="0" collapsed="false">
      <c r="A16" s="18"/>
      <c r="B16" s="18"/>
      <c r="C16" s="18"/>
      <c r="D16" s="18"/>
      <c r="E16" s="18"/>
      <c r="F16" s="18"/>
      <c r="G16" s="30"/>
      <c r="H16" s="18"/>
      <c r="I16" s="18"/>
      <c r="J16" s="18"/>
      <c r="K16" s="18"/>
      <c r="L16" s="18"/>
      <c r="M16" s="18"/>
      <c r="N16" s="18"/>
      <c r="O16" s="27"/>
      <c r="P16" s="27"/>
      <c r="Q16" s="27"/>
      <c r="R16" s="31"/>
      <c r="S16" s="27"/>
      <c r="T16" s="31"/>
      <c r="U16" s="27"/>
      <c r="V16" s="31"/>
      <c r="W16" s="27"/>
      <c r="X16" s="18"/>
      <c r="Y16" s="18"/>
      <c r="Z16" s="6"/>
    </row>
    <row r="17" customFormat="false" ht="11.25" hidden="false" customHeight="true" outlineLevel="0" collapsed="false">
      <c r="A17" s="18" t="s">
        <v>39</v>
      </c>
      <c r="B17" s="18"/>
      <c r="C17" s="18" t="s">
        <v>34</v>
      </c>
      <c r="D17" s="18"/>
      <c r="E17" s="32" t="n">
        <v>49820</v>
      </c>
      <c r="F17" s="18"/>
      <c r="G17" s="33" t="n">
        <f aca="false">I17/E17</f>
        <v>2.58089120835006</v>
      </c>
      <c r="H17" s="18"/>
      <c r="I17" s="34" t="n">
        <f aca="false">R17+T17</f>
        <v>128580</v>
      </c>
      <c r="J17" s="18"/>
      <c r="K17" s="35" t="n">
        <v>0.428</v>
      </c>
      <c r="L17" s="18"/>
      <c r="M17" s="34" t="n">
        <v>55041</v>
      </c>
      <c r="N17" s="18"/>
      <c r="O17" s="33" t="n">
        <f aca="false">M17/E17</f>
        <v>1.10479727017262</v>
      </c>
      <c r="P17" s="27"/>
      <c r="Q17" s="27"/>
      <c r="R17" s="36" t="n">
        <v>32402</v>
      </c>
      <c r="S17" s="27"/>
      <c r="T17" s="36" t="n">
        <v>96178</v>
      </c>
      <c r="U17" s="27"/>
      <c r="V17" s="36" t="n">
        <f aca="false">R17/I17*100</f>
        <v>25.1998755638513</v>
      </c>
      <c r="W17" s="27"/>
      <c r="X17" s="18"/>
      <c r="Y17" s="18"/>
      <c r="Z17" s="6"/>
    </row>
    <row r="18" customFormat="false" ht="11.25" hidden="false" customHeight="true" outlineLevel="0" collapsed="false">
      <c r="A18" s="18" t="s">
        <v>40</v>
      </c>
      <c r="B18" s="18"/>
      <c r="C18" s="18" t="s">
        <v>34</v>
      </c>
      <c r="D18" s="18"/>
      <c r="E18" s="32" t="n">
        <v>53148</v>
      </c>
      <c r="F18" s="18"/>
      <c r="G18" s="33" t="n">
        <f aca="false">I18/E18</f>
        <v>2.64333559117935</v>
      </c>
      <c r="H18" s="18"/>
      <c r="I18" s="34" t="n">
        <f aca="false">R18+T18</f>
        <v>140488</v>
      </c>
      <c r="J18" s="18"/>
      <c r="K18" s="35" t="n">
        <v>0.458</v>
      </c>
      <c r="L18" s="18"/>
      <c r="M18" s="34" t="n">
        <v>64362</v>
      </c>
      <c r="N18" s="18"/>
      <c r="O18" s="33" t="n">
        <f aca="false">M18/E18</f>
        <v>1.21099571009257</v>
      </c>
      <c r="P18" s="27"/>
      <c r="Q18" s="27"/>
      <c r="R18" s="36" t="n">
        <v>34841</v>
      </c>
      <c r="S18" s="27"/>
      <c r="T18" s="36" t="n">
        <v>105647</v>
      </c>
      <c r="U18" s="27"/>
      <c r="V18" s="36" t="n">
        <f aca="false">R18/I18*100</f>
        <v>24.7999829166904</v>
      </c>
      <c r="W18" s="27"/>
      <c r="X18" s="18"/>
      <c r="Y18" s="18"/>
      <c r="Z18" s="6"/>
    </row>
    <row r="19" customFormat="false" ht="11.25" hidden="false" customHeight="true" outlineLevel="0" collapsed="false">
      <c r="A19" s="18" t="s">
        <v>41</v>
      </c>
      <c r="B19" s="18"/>
      <c r="C19" s="18" t="s">
        <v>34</v>
      </c>
      <c r="D19" s="18"/>
      <c r="E19" s="32" t="n">
        <v>54989</v>
      </c>
      <c r="F19" s="18"/>
      <c r="G19" s="33" t="n">
        <f aca="false">I19/E19</f>
        <v>2.64867518958337</v>
      </c>
      <c r="H19" s="18"/>
      <c r="I19" s="34" t="n">
        <f aca="false">R19+T19</f>
        <v>145648</v>
      </c>
      <c r="J19" s="18"/>
      <c r="K19" s="35" t="n">
        <v>0.407</v>
      </c>
      <c r="L19" s="18"/>
      <c r="M19" s="34" t="n">
        <v>59207</v>
      </c>
      <c r="N19" s="18"/>
      <c r="O19" s="33" t="n">
        <f aca="false">M19/E19</f>
        <v>1.07670625034098</v>
      </c>
      <c r="P19" s="27"/>
      <c r="Q19" s="27"/>
      <c r="R19" s="36" t="n">
        <v>34664</v>
      </c>
      <c r="S19" s="27"/>
      <c r="T19" s="36" t="n">
        <v>110984</v>
      </c>
      <c r="U19" s="27"/>
      <c r="V19" s="36" t="n">
        <f aca="false">R19/I19*100</f>
        <v>23.799846204548</v>
      </c>
      <c r="W19" s="27"/>
      <c r="X19" s="18"/>
      <c r="Y19" s="18"/>
      <c r="Z19" s="6"/>
    </row>
    <row r="20" customFormat="false" ht="11.25" hidden="false" customHeight="true" outlineLevel="0" collapsed="false">
      <c r="A20" s="18" t="s">
        <v>42</v>
      </c>
      <c r="B20" s="18"/>
      <c r="C20" s="18" t="s">
        <v>34</v>
      </c>
      <c r="D20" s="18"/>
      <c r="E20" s="32" t="n">
        <v>59498</v>
      </c>
      <c r="F20" s="18"/>
      <c r="G20" s="33" t="n">
        <f aca="false">I20/E20</f>
        <v>2.75673131869979</v>
      </c>
      <c r="H20" s="18"/>
      <c r="I20" s="34" t="n">
        <f aca="false">R20+T20</f>
        <v>164020</v>
      </c>
      <c r="J20" s="18"/>
      <c r="K20" s="35" t="n">
        <v>0.389</v>
      </c>
      <c r="L20" s="18"/>
      <c r="M20" s="34" t="n">
        <v>63759</v>
      </c>
      <c r="N20" s="18"/>
      <c r="O20" s="33" t="n">
        <f aca="false">M20/E20</f>
        <v>1.0716158526337</v>
      </c>
      <c r="P20" s="27"/>
      <c r="Q20" s="27"/>
      <c r="R20" s="36" t="n">
        <v>46336</v>
      </c>
      <c r="S20" s="27"/>
      <c r="T20" s="36" t="n">
        <v>117684</v>
      </c>
      <c r="U20" s="27"/>
      <c r="V20" s="36" t="n">
        <f aca="false">R20/I20*100</f>
        <v>28.2502133886111</v>
      </c>
      <c r="W20" s="27"/>
      <c r="X20" s="18"/>
      <c r="Y20" s="18"/>
      <c r="Z20" s="6"/>
    </row>
    <row r="21" customFormat="false" ht="11.25" hidden="false" customHeight="true" outlineLevel="0" collapsed="false">
      <c r="A21" s="18" t="s">
        <v>43</v>
      </c>
      <c r="B21" s="18"/>
      <c r="C21" s="18" t="s">
        <v>34</v>
      </c>
      <c r="D21" s="18"/>
      <c r="E21" s="32" t="n">
        <v>62116</v>
      </c>
      <c r="F21" s="18"/>
      <c r="G21" s="33" t="n">
        <f aca="false">I21/E21</f>
        <v>2.87561980810097</v>
      </c>
      <c r="H21" s="18"/>
      <c r="I21" s="34" t="n">
        <f aca="false">R21+T21</f>
        <v>178622</v>
      </c>
      <c r="J21" s="18"/>
      <c r="K21" s="35" t="n">
        <v>0.444</v>
      </c>
      <c r="L21" s="18"/>
      <c r="M21" s="34" t="n">
        <v>79328</v>
      </c>
      <c r="N21" s="18"/>
      <c r="O21" s="33" t="n">
        <f aca="false">M21/E21</f>
        <v>1.27709446841394</v>
      </c>
      <c r="P21" s="27"/>
      <c r="Q21" s="27"/>
      <c r="R21" s="36" t="n">
        <v>59486</v>
      </c>
      <c r="S21" s="27"/>
      <c r="T21" s="36" t="n">
        <v>119136</v>
      </c>
      <c r="U21" s="27"/>
      <c r="V21" s="36" t="n">
        <f aca="false">R21/I21*100</f>
        <v>33.3027286672414</v>
      </c>
      <c r="W21" s="27"/>
      <c r="X21" s="18"/>
      <c r="Y21" s="18"/>
      <c r="Z21" s="6"/>
    </row>
    <row r="22" customFormat="false" ht="11.25" hidden="false" customHeight="true" outlineLevel="0" collapsed="false">
      <c r="A22" s="18" t="s">
        <v>44</v>
      </c>
      <c r="B22" s="18"/>
      <c r="C22" s="18" t="s">
        <v>34</v>
      </c>
      <c r="D22" s="18"/>
      <c r="E22" s="32" t="n">
        <v>63647</v>
      </c>
      <c r="F22" s="18"/>
      <c r="G22" s="33" t="n">
        <f aca="false">I22/E22</f>
        <v>2.81108300469779</v>
      </c>
      <c r="H22" s="18"/>
      <c r="I22" s="34" t="n">
        <f aca="false">R22+T22</f>
        <v>178917</v>
      </c>
      <c r="J22" s="18"/>
      <c r="K22" s="35" t="n">
        <v>0.586</v>
      </c>
      <c r="L22" s="18"/>
      <c r="M22" s="34" t="n">
        <v>104901</v>
      </c>
      <c r="N22" s="18"/>
      <c r="O22" s="33" t="n">
        <f aca="false">M22/E22</f>
        <v>1.64816880607099</v>
      </c>
      <c r="P22" s="27"/>
      <c r="Q22" s="27"/>
      <c r="R22" s="36" t="n">
        <v>64590</v>
      </c>
      <c r="S22" s="27"/>
      <c r="T22" s="36" t="n">
        <v>114327</v>
      </c>
      <c r="U22" s="27"/>
      <c r="V22" s="36" t="n">
        <f aca="false">R22/I22*100</f>
        <v>36.1005382384011</v>
      </c>
      <c r="W22" s="27"/>
      <c r="X22" s="18"/>
      <c r="Y22" s="18"/>
      <c r="Z22" s="6"/>
    </row>
    <row r="23" customFormat="false" ht="11.25" hidden="false" customHeight="true" outlineLevel="0" collapsed="false">
      <c r="A23" s="18" t="s">
        <v>45</v>
      </c>
      <c r="B23" s="18"/>
      <c r="C23" s="18" t="s">
        <v>34</v>
      </c>
      <c r="D23" s="18"/>
      <c r="E23" s="32" t="n">
        <v>67057</v>
      </c>
      <c r="F23" s="18"/>
      <c r="G23" s="33" t="n">
        <f aca="false">I23/E23</f>
        <v>2.96174895984014</v>
      </c>
      <c r="H23" s="18"/>
      <c r="I23" s="34" t="n">
        <f aca="false">R23+T23</f>
        <v>198606</v>
      </c>
      <c r="J23" s="18"/>
      <c r="K23" s="35" t="n">
        <v>0.69</v>
      </c>
      <c r="L23" s="18"/>
      <c r="M23" s="34" t="n">
        <v>137017</v>
      </c>
      <c r="N23" s="18"/>
      <c r="O23" s="33" t="n">
        <f aca="false">M23/E23</f>
        <v>2.04329152810296</v>
      </c>
      <c r="P23" s="27"/>
      <c r="Q23" s="27"/>
      <c r="R23" s="36" t="n">
        <v>62783</v>
      </c>
      <c r="S23" s="27"/>
      <c r="T23" s="36" t="n">
        <v>135823</v>
      </c>
      <c r="U23" s="27"/>
      <c r="V23" s="36" t="n">
        <f aca="false">R23/I23*100</f>
        <v>31.61183448637</v>
      </c>
      <c r="W23" s="27"/>
      <c r="X23" s="18"/>
      <c r="Y23" s="18"/>
      <c r="Z23" s="6"/>
    </row>
    <row r="24" customFormat="false" ht="11.25" hidden="false" customHeight="true" outlineLevel="0" collapsed="false">
      <c r="A24" s="18" t="s">
        <v>46</v>
      </c>
      <c r="B24" s="18"/>
      <c r="C24" s="18" t="s">
        <v>34</v>
      </c>
      <c r="D24" s="18"/>
      <c r="E24" s="32" t="n">
        <v>73933</v>
      </c>
      <c r="F24" s="18"/>
      <c r="G24" s="33" t="n">
        <f aca="false">I24/E24</f>
        <v>2.97645165217156</v>
      </c>
      <c r="H24" s="18"/>
      <c r="I24" s="34" t="n">
        <f aca="false">R24+T24</f>
        <v>220058</v>
      </c>
      <c r="J24" s="18"/>
      <c r="K24" s="35" t="n">
        <v>0.723</v>
      </c>
      <c r="L24" s="18"/>
      <c r="M24" s="34" t="n">
        <v>159058</v>
      </c>
      <c r="N24" s="18"/>
      <c r="O24" s="33" t="n">
        <f aca="false">M24/E24</f>
        <v>2.15138030378857</v>
      </c>
      <c r="P24" s="27"/>
      <c r="Q24" s="27"/>
      <c r="R24" s="36" t="n">
        <v>75260</v>
      </c>
      <c r="S24" s="27"/>
      <c r="T24" s="36" t="n">
        <v>144798</v>
      </c>
      <c r="U24" s="27"/>
      <c r="V24" s="36" t="n">
        <f aca="false">R24/I24*100</f>
        <v>34.2000745258068</v>
      </c>
      <c r="W24" s="27"/>
      <c r="X24" s="18"/>
      <c r="Y24" s="18"/>
      <c r="Z24" s="6"/>
    </row>
    <row r="25" customFormat="false" ht="11.25" hidden="false" customHeight="true" outlineLevel="0" collapsed="false">
      <c r="A25" s="18" t="s">
        <v>47</v>
      </c>
      <c r="B25" s="18"/>
      <c r="C25" s="18" t="s">
        <v>34</v>
      </c>
      <c r="D25" s="18"/>
      <c r="E25" s="32" t="n">
        <v>72705</v>
      </c>
      <c r="F25" s="18"/>
      <c r="G25" s="33" t="n">
        <f aca="false">I25/E25</f>
        <v>2.94051303211609</v>
      </c>
      <c r="H25" s="18"/>
      <c r="I25" s="34" t="n">
        <f aca="false">R25+T25</f>
        <v>213790</v>
      </c>
      <c r="J25" s="18"/>
      <c r="K25" s="35" t="n">
        <v>0.715</v>
      </c>
      <c r="L25" s="18"/>
      <c r="M25" s="34" t="n">
        <v>152893</v>
      </c>
      <c r="N25" s="18"/>
      <c r="O25" s="33" t="n">
        <f aca="false">M25/E25</f>
        <v>2.10292277009834</v>
      </c>
      <c r="P25" s="27"/>
      <c r="Q25" s="27"/>
      <c r="R25" s="36" t="n">
        <v>61222</v>
      </c>
      <c r="S25" s="27"/>
      <c r="T25" s="36" t="n">
        <v>152568</v>
      </c>
      <c r="U25" s="27"/>
      <c r="V25" s="36" t="n">
        <f aca="false">R25/I25*100</f>
        <v>28.6365124655035</v>
      </c>
      <c r="W25" s="27"/>
      <c r="X25" s="18"/>
      <c r="Y25" s="18"/>
      <c r="Z25" s="6"/>
    </row>
    <row r="26" customFormat="false" ht="11.25" hidden="false" customHeight="true" outlineLevel="0" collapsed="false">
      <c r="A26" s="18" t="s">
        <v>48</v>
      </c>
      <c r="B26" s="18"/>
      <c r="C26" s="18" t="s">
        <v>34</v>
      </c>
      <c r="D26" s="18"/>
      <c r="E26" s="32" t="n">
        <v>72984</v>
      </c>
      <c r="F26" s="18"/>
      <c r="G26" s="33" t="n">
        <f aca="false">I26/E26</f>
        <v>2.92816233695056</v>
      </c>
      <c r="H26" s="18"/>
      <c r="I26" s="34" t="n">
        <f aca="false">R26+T26</f>
        <v>213709</v>
      </c>
      <c r="J26" s="18"/>
      <c r="K26" s="35" t="n">
        <v>0.663</v>
      </c>
      <c r="L26" s="18"/>
      <c r="M26" s="34" t="n">
        <v>141601</v>
      </c>
      <c r="N26" s="18"/>
      <c r="O26" s="33" t="n">
        <f aca="false">M26/E26</f>
        <v>1.94016496766415</v>
      </c>
      <c r="P26" s="27"/>
      <c r="Q26" s="27"/>
      <c r="R26" s="36" t="n">
        <v>70049</v>
      </c>
      <c r="S26" s="27"/>
      <c r="T26" s="36" t="n">
        <v>143660</v>
      </c>
      <c r="U26" s="27"/>
      <c r="V26" s="36" t="n">
        <f aca="false">R26/I26*100</f>
        <v>32.7777491822993</v>
      </c>
      <c r="W26" s="27"/>
      <c r="X26" s="18"/>
      <c r="Y26" s="18"/>
      <c r="Z26" s="6"/>
    </row>
    <row r="27" customFormat="false" ht="7.5" hidden="false" customHeight="true" outlineLevel="0" collapsed="false">
      <c r="A27" s="18"/>
      <c r="B27" s="18"/>
      <c r="C27" s="18"/>
      <c r="D27" s="18"/>
      <c r="E27" s="18"/>
      <c r="F27" s="18"/>
      <c r="G27" s="30"/>
      <c r="H27" s="18"/>
      <c r="I27" s="18"/>
      <c r="J27" s="18"/>
      <c r="K27" s="18"/>
      <c r="L27" s="18"/>
      <c r="M27" s="18"/>
      <c r="N27" s="18"/>
      <c r="O27" s="27"/>
      <c r="P27" s="27"/>
      <c r="Q27" s="27"/>
      <c r="R27" s="31"/>
      <c r="S27" s="27"/>
      <c r="T27" s="31"/>
      <c r="U27" s="27"/>
      <c r="V27" s="31"/>
      <c r="W27" s="27"/>
      <c r="X27" s="18"/>
      <c r="Y27" s="18"/>
      <c r="Z27" s="6"/>
    </row>
    <row r="28" customFormat="false" ht="11.25" hidden="false" customHeight="true" outlineLevel="0" collapsed="false">
      <c r="A28" s="18" t="s">
        <v>49</v>
      </c>
      <c r="B28" s="18"/>
      <c r="C28" s="18" t="s">
        <v>34</v>
      </c>
      <c r="D28" s="18"/>
      <c r="E28" s="32" t="n">
        <v>72033</v>
      </c>
      <c r="F28" s="18"/>
      <c r="G28" s="33" t="n">
        <f aca="false">I28/E28</f>
        <v>3.29658628684075</v>
      </c>
      <c r="H28" s="18"/>
      <c r="I28" s="34" t="n">
        <f aca="false">R28+T28</f>
        <v>237463</v>
      </c>
      <c r="J28" s="34"/>
      <c r="K28" s="35" t="n">
        <v>0.674</v>
      </c>
      <c r="L28" s="34"/>
      <c r="M28" s="34" t="n">
        <v>160019</v>
      </c>
      <c r="N28" s="34"/>
      <c r="O28" s="33" t="n">
        <f aca="false">M28/E28</f>
        <v>2.22146793830605</v>
      </c>
      <c r="P28" s="34"/>
      <c r="Q28" s="34"/>
      <c r="R28" s="36" t="n">
        <v>87861</v>
      </c>
      <c r="S28" s="34"/>
      <c r="T28" s="34" t="n">
        <v>149602</v>
      </c>
      <c r="U28" s="34"/>
      <c r="V28" s="36" t="n">
        <f aca="false">R28/I28*100</f>
        <v>36.9998694533464</v>
      </c>
      <c r="W28" s="27"/>
      <c r="X28" s="18"/>
      <c r="Y28" s="18"/>
      <c r="Z28" s="6"/>
    </row>
    <row r="29" customFormat="false" ht="11.25" hidden="false" customHeight="true" outlineLevel="0" collapsed="false">
      <c r="A29" s="18" t="s">
        <v>50</v>
      </c>
      <c r="B29" s="18"/>
      <c r="C29" s="18" t="s">
        <v>34</v>
      </c>
      <c r="D29" s="18"/>
      <c r="E29" s="32" t="n">
        <v>75360</v>
      </c>
      <c r="F29" s="18"/>
      <c r="G29" s="33" t="n">
        <f aca="false">I29/E29</f>
        <v>3.62324840764331</v>
      </c>
      <c r="H29" s="18"/>
      <c r="I29" s="34" t="n">
        <f aca="false">R29+T29</f>
        <v>273048</v>
      </c>
      <c r="J29" s="34"/>
      <c r="K29" s="35" t="n">
        <v>0.658</v>
      </c>
      <c r="L29" s="34"/>
      <c r="M29" s="34" t="n">
        <v>179557</v>
      </c>
      <c r="N29" s="34"/>
      <c r="O29" s="33" t="n">
        <f aca="false">M29/E29</f>
        <v>2.38265658174098</v>
      </c>
      <c r="P29" s="34"/>
      <c r="Q29" s="34"/>
      <c r="R29" s="36" t="n">
        <v>120141</v>
      </c>
      <c r="S29" s="34"/>
      <c r="T29" s="34" t="n">
        <v>152907</v>
      </c>
      <c r="U29" s="34"/>
      <c r="V29" s="36" t="n">
        <f aca="false">R29/I29*100</f>
        <v>43.9999560516832</v>
      </c>
      <c r="W29" s="27"/>
      <c r="X29" s="18"/>
      <c r="Y29" s="18"/>
      <c r="Z29" s="6"/>
    </row>
    <row r="30" customFormat="false" ht="11.25" hidden="false" customHeight="true" outlineLevel="0" collapsed="false">
      <c r="A30" s="18" t="s">
        <v>51</v>
      </c>
      <c r="B30" s="18"/>
      <c r="C30" s="18" t="n">
        <v>309</v>
      </c>
      <c r="D30" s="18"/>
      <c r="E30" s="32" t="n">
        <v>68620</v>
      </c>
      <c r="F30" s="18"/>
      <c r="G30" s="33" t="n">
        <f aca="false">I30/E30</f>
        <v>3.59344214514719</v>
      </c>
      <c r="H30" s="18"/>
      <c r="I30" s="34" t="n">
        <f aca="false">R30+T30</f>
        <v>246582</v>
      </c>
      <c r="J30" s="34"/>
      <c r="K30" s="35" t="n">
        <v>0.7</v>
      </c>
      <c r="L30" s="34"/>
      <c r="M30" s="34" t="n">
        <v>172607</v>
      </c>
      <c r="N30" s="34"/>
      <c r="O30" s="33" t="n">
        <f aca="false">M30/E30</f>
        <v>2.51540367239872</v>
      </c>
      <c r="P30" s="34"/>
      <c r="Q30" s="34"/>
      <c r="R30" s="36" t="n">
        <v>129331</v>
      </c>
      <c r="S30" s="34"/>
      <c r="T30" s="34" t="n">
        <v>117251</v>
      </c>
      <c r="U30" s="34"/>
      <c r="V30" s="36" t="n">
        <f aca="false">R30/I30*100</f>
        <v>52.4494894193412</v>
      </c>
      <c r="W30" s="27"/>
      <c r="X30" s="18"/>
      <c r="Y30" s="18"/>
      <c r="Z30" s="6"/>
    </row>
    <row r="31" customFormat="false" ht="11.25" hidden="false" customHeight="true" outlineLevel="0" collapsed="false">
      <c r="A31" s="18" t="s">
        <v>52</v>
      </c>
      <c r="B31" s="18"/>
      <c r="C31" s="18" t="n">
        <v>297</v>
      </c>
      <c r="D31" s="18"/>
      <c r="E31" s="32" t="n">
        <v>74289</v>
      </c>
      <c r="F31" s="18"/>
      <c r="G31" s="33" t="n">
        <f aca="false">I31/E31</f>
        <v>3.7644065743246</v>
      </c>
      <c r="H31" s="18"/>
      <c r="I31" s="34" t="n">
        <f aca="false">R31+T31</f>
        <v>279654</v>
      </c>
      <c r="J31" s="34"/>
      <c r="K31" s="35" t="n">
        <v>0.734</v>
      </c>
      <c r="L31" s="34"/>
      <c r="M31" s="34" t="n">
        <v>205196</v>
      </c>
      <c r="N31" s="34"/>
      <c r="O31" s="33" t="n">
        <f aca="false">M31/E31</f>
        <v>2.76213167494515</v>
      </c>
      <c r="P31" s="34"/>
      <c r="Q31" s="34"/>
      <c r="R31" s="36" t="n">
        <v>154675</v>
      </c>
      <c r="S31" s="34"/>
      <c r="T31" s="34" t="n">
        <v>124979</v>
      </c>
      <c r="U31" s="34"/>
      <c r="V31" s="36" t="n">
        <f aca="false">R31/I31*100</f>
        <v>55.3094180666109</v>
      </c>
      <c r="W31" s="27"/>
      <c r="X31" s="18"/>
      <c r="Y31" s="18"/>
      <c r="Z31" s="6"/>
    </row>
    <row r="32" customFormat="false" ht="11.25" hidden="false" customHeight="true" outlineLevel="0" collapsed="false">
      <c r="A32" s="18" t="s">
        <v>53</v>
      </c>
      <c r="B32" s="18"/>
      <c r="C32" s="18" t="n">
        <v>307</v>
      </c>
      <c r="D32" s="18"/>
      <c r="E32" s="32" t="n">
        <v>68524</v>
      </c>
      <c r="F32" s="18"/>
      <c r="G32" s="33" t="n">
        <f aca="false">I32/E32</f>
        <v>4.01605276983247</v>
      </c>
      <c r="H32" s="18"/>
      <c r="I32" s="34" t="n">
        <f aca="false">R32+T32</f>
        <v>275196</v>
      </c>
      <c r="J32" s="34"/>
      <c r="K32" s="35" t="n">
        <v>0.675</v>
      </c>
      <c r="L32" s="34"/>
      <c r="M32" s="34" t="n">
        <v>185801</v>
      </c>
      <c r="N32" s="34"/>
      <c r="O32" s="33" t="n">
        <f aca="false">M32/E32</f>
        <v>2.71147335240208</v>
      </c>
      <c r="P32" s="34"/>
      <c r="Q32" s="34"/>
      <c r="R32" s="36" t="n">
        <v>159667</v>
      </c>
      <c r="S32" s="34"/>
      <c r="T32" s="34" t="n">
        <v>115529</v>
      </c>
      <c r="U32" s="34"/>
      <c r="V32" s="36" t="n">
        <f aca="false">R32/I32*100</f>
        <v>58.0193752816175</v>
      </c>
      <c r="W32" s="27"/>
      <c r="X32" s="18"/>
      <c r="Y32" s="18"/>
      <c r="Z32" s="6"/>
    </row>
    <row r="33" customFormat="false" ht="11.25" hidden="false" customHeight="true" outlineLevel="0" collapsed="false">
      <c r="A33" s="18" t="s">
        <v>54</v>
      </c>
      <c r="B33" s="18"/>
      <c r="C33" s="18" t="n">
        <v>289</v>
      </c>
      <c r="D33" s="18"/>
      <c r="E33" s="32" t="n">
        <v>60210</v>
      </c>
      <c r="F33" s="18"/>
      <c r="G33" s="33" t="n">
        <f aca="false">I33/E33</f>
        <v>4.25444278359077</v>
      </c>
      <c r="H33" s="18"/>
      <c r="I33" s="34" t="n">
        <f aca="false">R33+T33</f>
        <v>256160</v>
      </c>
      <c r="J33" s="34"/>
      <c r="K33" s="35" t="n">
        <v>0.66</v>
      </c>
      <c r="L33" s="34"/>
      <c r="M33" s="34" t="n">
        <v>170705</v>
      </c>
      <c r="N33" s="34"/>
      <c r="O33" s="33" t="n">
        <f aca="false">M33/E33</f>
        <v>2.83516027238</v>
      </c>
      <c r="P33" s="34"/>
      <c r="Q33" s="34"/>
      <c r="R33" s="36" t="n">
        <v>156179</v>
      </c>
      <c r="S33" s="34"/>
      <c r="T33" s="34" t="n">
        <v>99981</v>
      </c>
      <c r="U33" s="34"/>
      <c r="V33" s="36" t="n">
        <f aca="false">R33/I33*100</f>
        <v>60.9693160524672</v>
      </c>
      <c r="W33" s="27"/>
      <c r="X33" s="18"/>
      <c r="Y33" s="18"/>
      <c r="Z33" s="6"/>
    </row>
    <row r="34" customFormat="false" ht="11.25" hidden="false" customHeight="true" outlineLevel="0" collapsed="false">
      <c r="A34" s="18" t="s">
        <v>55</v>
      </c>
      <c r="B34" s="18"/>
      <c r="C34" s="18" t="n">
        <v>244</v>
      </c>
      <c r="D34" s="18"/>
      <c r="E34" s="32" t="n">
        <v>61759</v>
      </c>
      <c r="F34" s="18"/>
      <c r="G34" s="33" t="n">
        <f aca="false">I34/E34</f>
        <v>4.55603231917615</v>
      </c>
      <c r="H34" s="18"/>
      <c r="I34" s="34" t="n">
        <f aca="false">R34+T34</f>
        <v>281376</v>
      </c>
      <c r="J34" s="34"/>
      <c r="K34" s="35" t="n">
        <v>0.691</v>
      </c>
      <c r="L34" s="34"/>
      <c r="M34" s="34" t="n">
        <v>194465</v>
      </c>
      <c r="N34" s="34"/>
      <c r="O34" s="33" t="n">
        <f aca="false">M34/E34</f>
        <v>3.14877183892226</v>
      </c>
      <c r="P34" s="34"/>
      <c r="Q34" s="34"/>
      <c r="R34" s="36" t="n">
        <v>183154</v>
      </c>
      <c r="S34" s="34"/>
      <c r="T34" s="34" t="n">
        <v>98222</v>
      </c>
      <c r="U34" s="34"/>
      <c r="V34" s="36" t="n">
        <f aca="false">R34/I34*100</f>
        <v>65.0922608893438</v>
      </c>
      <c r="W34" s="27"/>
      <c r="X34" s="18"/>
      <c r="Y34" s="18"/>
      <c r="Z34" s="6"/>
    </row>
    <row r="35" customFormat="false" ht="11.25" hidden="false" customHeight="true" outlineLevel="0" collapsed="false">
      <c r="A35" s="18" t="s">
        <v>56</v>
      </c>
      <c r="B35" s="18"/>
      <c r="C35" s="18" t="n">
        <v>230</v>
      </c>
      <c r="D35" s="18"/>
      <c r="E35" s="32" t="n">
        <v>60462</v>
      </c>
      <c r="F35" s="18"/>
      <c r="G35" s="33" t="n">
        <f aca="false">I35/E35</f>
        <v>4.71011544441137</v>
      </c>
      <c r="H35" s="18"/>
      <c r="I35" s="34" t="n">
        <f aca="false">R35+T35</f>
        <v>284783</v>
      </c>
      <c r="J35" s="34"/>
      <c r="K35" s="35" t="n">
        <v>0.72</v>
      </c>
      <c r="L35" s="34"/>
      <c r="M35" s="34" t="n">
        <v>205100</v>
      </c>
      <c r="N35" s="34"/>
      <c r="O35" s="33" t="n">
        <f aca="false">M35/E35</f>
        <v>3.39221329099269</v>
      </c>
      <c r="P35" s="34"/>
      <c r="Q35" s="34"/>
      <c r="R35" s="34" t="n">
        <v>185109</v>
      </c>
      <c r="S35" s="34"/>
      <c r="T35" s="36" t="n">
        <v>99674</v>
      </c>
      <c r="U35" s="34"/>
      <c r="V35" s="36" t="n">
        <f aca="false">R35/I35*100</f>
        <v>65.0000175572278</v>
      </c>
      <c r="W35" s="27"/>
      <c r="X35" s="18"/>
      <c r="Y35" s="18"/>
      <c r="Z35" s="6"/>
    </row>
    <row r="36" customFormat="false" ht="11.25" hidden="false" customHeight="true" outlineLevel="0" collapsed="false">
      <c r="A36" s="18" t="s">
        <v>57</v>
      </c>
      <c r="B36" s="18"/>
      <c r="C36" s="18" t="n">
        <v>192</v>
      </c>
      <c r="D36" s="18"/>
      <c r="E36" s="32" t="n">
        <v>60042</v>
      </c>
      <c r="F36" s="18"/>
      <c r="G36" s="33" t="n">
        <f aca="false">I36/E36</f>
        <v>4.89773824989174</v>
      </c>
      <c r="H36" s="18"/>
      <c r="I36" s="34" t="n">
        <f aca="false">R36+T36</f>
        <v>294070</v>
      </c>
      <c r="J36" s="34"/>
      <c r="K36" s="35" t="n">
        <v>0.736</v>
      </c>
      <c r="L36" s="34"/>
      <c r="M36" s="34" t="n">
        <v>216436</v>
      </c>
      <c r="N36" s="34"/>
      <c r="O36" s="33" t="n">
        <f aca="false">M36/E36</f>
        <v>3.60474334632424</v>
      </c>
      <c r="P36" s="34"/>
      <c r="Q36" s="34"/>
      <c r="R36" s="34" t="n">
        <v>176442</v>
      </c>
      <c r="S36" s="34"/>
      <c r="T36" s="36" t="n">
        <v>117628</v>
      </c>
      <c r="U36" s="34"/>
      <c r="V36" s="36" t="n">
        <f aca="false">R36/I36*100</f>
        <v>60</v>
      </c>
      <c r="W36" s="27"/>
      <c r="X36" s="18"/>
      <c r="Y36" s="34"/>
      <c r="Z36" s="6"/>
    </row>
    <row r="37" customFormat="false" ht="11.25" hidden="false" customHeight="true" outlineLevel="0" collapsed="false">
      <c r="A37" s="18" t="s">
        <v>58</v>
      </c>
      <c r="B37" s="18"/>
      <c r="C37" s="18" t="n">
        <v>170</v>
      </c>
      <c r="D37" s="32"/>
      <c r="E37" s="32" t="n">
        <v>64909</v>
      </c>
      <c r="F37" s="32"/>
      <c r="G37" s="33" t="n">
        <f aca="false">I37/E37</f>
        <v>5.12177047867014</v>
      </c>
      <c r="H37" s="32"/>
      <c r="I37" s="34" t="n">
        <f aca="false">R37+T37</f>
        <v>332449</v>
      </c>
      <c r="J37" s="34"/>
      <c r="K37" s="35" t="n">
        <v>0.771</v>
      </c>
      <c r="L37" s="34"/>
      <c r="M37" s="34" t="n">
        <v>256225</v>
      </c>
      <c r="N37" s="34"/>
      <c r="O37" s="33" t="n">
        <f aca="false">M37/E37</f>
        <v>3.9474495062318</v>
      </c>
      <c r="P37" s="34"/>
      <c r="Q37" s="34"/>
      <c r="R37" s="34" t="n">
        <v>192820</v>
      </c>
      <c r="S37" s="34"/>
      <c r="T37" s="36" t="n">
        <v>139629</v>
      </c>
      <c r="U37" s="34"/>
      <c r="V37" s="36" t="n">
        <f aca="false">R37/I37*100</f>
        <v>57.9998736648328</v>
      </c>
      <c r="W37" s="18"/>
      <c r="X37" s="18"/>
      <c r="Y37" s="34"/>
      <c r="Z37" s="6"/>
    </row>
    <row r="38" customFormat="false" ht="6.75" hidden="false" customHeight="true" outlineLevel="0" collapsed="false">
      <c r="A38" s="18"/>
      <c r="B38" s="18"/>
      <c r="C38" s="18"/>
      <c r="D38" s="32"/>
      <c r="E38" s="32"/>
      <c r="F38" s="32"/>
      <c r="G38" s="32"/>
      <c r="H38" s="32"/>
      <c r="I38" s="34"/>
      <c r="J38" s="34"/>
      <c r="K38" s="35"/>
      <c r="L38" s="34"/>
      <c r="M38" s="34"/>
      <c r="N38" s="34"/>
      <c r="O38" s="36"/>
      <c r="P38" s="34"/>
      <c r="Q38" s="34"/>
      <c r="R38" s="34"/>
      <c r="S38" s="34"/>
      <c r="T38" s="36"/>
      <c r="U38" s="34"/>
      <c r="V38" s="36"/>
      <c r="W38" s="18"/>
      <c r="X38" s="18"/>
      <c r="Y38" s="34"/>
      <c r="Z38" s="6"/>
    </row>
    <row r="39" customFormat="false" ht="11.25" hidden="false" customHeight="true" outlineLevel="0" collapsed="false">
      <c r="A39" s="18" t="s">
        <v>59</v>
      </c>
      <c r="B39" s="18"/>
      <c r="C39" s="18" t="n">
        <v>155</v>
      </c>
      <c r="D39" s="32"/>
      <c r="E39" s="32" t="n">
        <v>65506</v>
      </c>
      <c r="F39" s="32"/>
      <c r="G39" s="33" t="n">
        <f aca="false">I39/E39</f>
        <v>5.36140200897628</v>
      </c>
      <c r="H39" s="32"/>
      <c r="I39" s="34" t="n">
        <f aca="false">R39+T39</f>
        <v>351204</v>
      </c>
      <c r="J39" s="34"/>
      <c r="K39" s="35" t="n">
        <v>0.701</v>
      </c>
      <c r="L39" s="34"/>
      <c r="M39" s="34" t="n">
        <v>246197</v>
      </c>
      <c r="N39" s="34"/>
      <c r="O39" s="33" t="n">
        <f aca="false">M39/E39</f>
        <v>3.7583885445608</v>
      </c>
      <c r="P39" s="34"/>
      <c r="Q39" s="34"/>
      <c r="R39" s="34" t="n">
        <v>189500</v>
      </c>
      <c r="S39" s="34"/>
      <c r="T39" s="36" t="n">
        <v>161704</v>
      </c>
      <c r="U39" s="34"/>
      <c r="V39" s="36" t="n">
        <f aca="false">R39/I39*100</f>
        <v>53.957244222731</v>
      </c>
      <c r="W39" s="18"/>
      <c r="X39" s="18"/>
      <c r="Y39" s="34"/>
      <c r="Z39" s="6"/>
    </row>
    <row r="40" customFormat="false" ht="11.25" hidden="false" customHeight="true" outlineLevel="0" collapsed="false">
      <c r="A40" s="18" t="s">
        <v>60</v>
      </c>
      <c r="B40" s="18"/>
      <c r="C40" s="18" t="n">
        <v>146</v>
      </c>
      <c r="D40" s="32"/>
      <c r="E40" s="32" t="n">
        <v>64321</v>
      </c>
      <c r="F40" s="32"/>
      <c r="G40" s="33" t="n">
        <f aca="false">I40/E40</f>
        <v>5.5700315604546</v>
      </c>
      <c r="H40" s="32"/>
      <c r="I40" s="34" t="n">
        <f aca="false">R40+T40</f>
        <v>358270</v>
      </c>
      <c r="J40" s="34"/>
      <c r="K40" s="35" t="n">
        <v>0.73</v>
      </c>
      <c r="L40" s="34"/>
      <c r="M40" s="34" t="n">
        <v>261420</v>
      </c>
      <c r="N40" s="34"/>
      <c r="O40" s="33" t="n">
        <f aca="false">M40/E40</f>
        <v>4.06430248285941</v>
      </c>
      <c r="P40" s="34"/>
      <c r="Q40" s="34"/>
      <c r="R40" s="34" t="n">
        <v>184520</v>
      </c>
      <c r="S40" s="34"/>
      <c r="T40" s="36" t="n">
        <v>173750</v>
      </c>
      <c r="U40" s="34"/>
      <c r="V40" s="36" t="n">
        <f aca="false">R40/I40*100</f>
        <v>51.5030563541463</v>
      </c>
      <c r="W40" s="18"/>
      <c r="X40" s="18"/>
      <c r="Y40" s="34"/>
      <c r="Z40" s="6"/>
    </row>
    <row r="41" customFormat="false" ht="11.25" hidden="false" customHeight="true" outlineLevel="0" collapsed="false">
      <c r="A41" s="18" t="s">
        <v>61</v>
      </c>
      <c r="B41" s="18"/>
      <c r="C41" s="18" t="n">
        <v>125</v>
      </c>
      <c r="D41" s="32"/>
      <c r="E41" s="32" t="n">
        <v>66746</v>
      </c>
      <c r="F41" s="32"/>
      <c r="G41" s="33" t="n">
        <f aca="false">I41/E41</f>
        <v>5.54509633536092</v>
      </c>
      <c r="H41" s="32"/>
      <c r="I41" s="34" t="n">
        <f aca="false">R41+T41</f>
        <v>370113</v>
      </c>
      <c r="J41" s="34"/>
      <c r="K41" s="35" t="n">
        <v>0.707</v>
      </c>
      <c r="L41" s="34"/>
      <c r="M41" s="34" t="n">
        <v>261729</v>
      </c>
      <c r="N41" s="34"/>
      <c r="O41" s="33" t="n">
        <f aca="false">M41/E41</f>
        <v>3.92126869025859</v>
      </c>
      <c r="P41" s="34"/>
      <c r="Q41" s="34"/>
      <c r="R41" s="34" t="n">
        <v>197993</v>
      </c>
      <c r="S41" s="34"/>
      <c r="T41" s="36" t="n">
        <v>172120</v>
      </c>
      <c r="U41" s="34"/>
      <c r="V41" s="36" t="n">
        <f aca="false">R41/I41*100</f>
        <v>53.4952838727632</v>
      </c>
      <c r="W41" s="18"/>
      <c r="X41" s="18"/>
      <c r="Y41" s="34"/>
      <c r="Z41" s="6"/>
    </row>
    <row r="42" customFormat="false" ht="11.25" hidden="false" customHeight="true" outlineLevel="0" collapsed="false">
      <c r="A42" s="18" t="s">
        <v>62</v>
      </c>
      <c r="B42" s="18"/>
      <c r="C42" s="18" t="n">
        <v>126</v>
      </c>
      <c r="D42" s="32"/>
      <c r="E42" s="32" t="n">
        <v>62081</v>
      </c>
      <c r="F42" s="32"/>
      <c r="G42" s="33" t="n">
        <f aca="false">I42/E42</f>
        <v>5.71500136917898</v>
      </c>
      <c r="H42" s="32"/>
      <c r="I42" s="34" t="n">
        <f aca="false">R42+T42</f>
        <v>354793</v>
      </c>
      <c r="J42" s="34"/>
      <c r="K42" s="35" t="n">
        <v>0.765</v>
      </c>
      <c r="L42" s="34"/>
      <c r="M42" s="34" t="n">
        <v>271262</v>
      </c>
      <c r="N42" s="34"/>
      <c r="O42" s="33" t="n">
        <f aca="false">M42/E42</f>
        <v>4.3694850276252</v>
      </c>
      <c r="P42" s="34"/>
      <c r="Q42" s="34"/>
      <c r="R42" s="34" t="n">
        <v>184913</v>
      </c>
      <c r="S42" s="34"/>
      <c r="T42" s="36" t="n">
        <v>169880</v>
      </c>
      <c r="U42" s="34"/>
      <c r="V42" s="36" t="n">
        <f aca="false">R42/I42*100</f>
        <v>52.1185592725899</v>
      </c>
      <c r="W42" s="18"/>
      <c r="X42" s="18"/>
      <c r="Y42" s="34"/>
      <c r="Z42" s="6"/>
    </row>
    <row r="43" customFormat="false" ht="11.25" hidden="false" customHeight="true" outlineLevel="0" collapsed="false">
      <c r="A43" s="18" t="s">
        <v>63</v>
      </c>
      <c r="B43" s="18"/>
      <c r="C43" s="18" t="n">
        <v>119</v>
      </c>
      <c r="D43" s="32"/>
      <c r="E43" s="32" t="n">
        <v>65100</v>
      </c>
      <c r="F43" s="32"/>
      <c r="G43" s="33" t="n">
        <f aca="false">I43/E43</f>
        <v>5.44546850998464</v>
      </c>
      <c r="H43" s="32"/>
      <c r="I43" s="34" t="n">
        <f aca="false">R43+T43</f>
        <v>354500</v>
      </c>
      <c r="J43" s="34"/>
      <c r="K43" s="35" t="n">
        <v>0.772</v>
      </c>
      <c r="L43" s="34"/>
      <c r="M43" s="34" t="n">
        <v>273661</v>
      </c>
      <c r="N43" s="34"/>
      <c r="O43" s="33" t="n">
        <f aca="false">M43/E43</f>
        <v>4.2037019969278</v>
      </c>
      <c r="P43" s="34"/>
      <c r="Q43" s="34"/>
      <c r="R43" s="34" t="n">
        <v>182250</v>
      </c>
      <c r="S43" s="34"/>
      <c r="T43" s="36" t="n">
        <v>172250</v>
      </c>
      <c r="U43" s="34"/>
      <c r="V43" s="36" t="n">
        <f aca="false">R43/I43*100</f>
        <v>51.410437235543</v>
      </c>
      <c r="W43" s="18"/>
      <c r="X43" s="18"/>
      <c r="Y43" s="34"/>
      <c r="Z43" s="6"/>
    </row>
    <row r="44" customFormat="false" ht="11.25" hidden="false" customHeight="true" outlineLevel="0" collapsed="false">
      <c r="A44" s="18" t="s">
        <v>64</v>
      </c>
      <c r="B44" s="18"/>
      <c r="C44" s="18" t="n">
        <v>112</v>
      </c>
      <c r="D44" s="32"/>
      <c r="E44" s="32" t="n">
        <v>60350</v>
      </c>
      <c r="F44" s="32"/>
      <c r="G44" s="33" t="n">
        <f aca="false">I44/E44</f>
        <v>5.85111847555924</v>
      </c>
      <c r="H44" s="32"/>
      <c r="I44" s="34" t="n">
        <f aca="false">R44+T44</f>
        <v>353115</v>
      </c>
      <c r="J44" s="34"/>
      <c r="K44" s="35" t="n">
        <v>0.721</v>
      </c>
      <c r="L44" s="34"/>
      <c r="M44" s="34" t="n">
        <v>254680</v>
      </c>
      <c r="N44" s="34"/>
      <c r="O44" s="33" t="n">
        <f aca="false">M44/E44</f>
        <v>4.22004971002486</v>
      </c>
      <c r="P44" s="34"/>
      <c r="Q44" s="34"/>
      <c r="R44" s="34" t="n">
        <v>186818</v>
      </c>
      <c r="S44" s="34"/>
      <c r="T44" s="36" t="n">
        <v>166297</v>
      </c>
      <c r="U44" s="34"/>
      <c r="V44" s="36" t="n">
        <f aca="false">R44/I44*100</f>
        <v>52.9057106041941</v>
      </c>
      <c r="W44" s="18"/>
      <c r="X44" s="18"/>
      <c r="Y44" s="34"/>
      <c r="Z44" s="6"/>
    </row>
    <row r="45" customFormat="false" ht="11.25" hidden="false" customHeight="true" outlineLevel="0" collapsed="false">
      <c r="A45" s="18" t="s">
        <v>65</v>
      </c>
      <c r="B45" s="18"/>
      <c r="C45" s="18" t="n">
        <v>102</v>
      </c>
      <c r="D45" s="32"/>
      <c r="E45" s="32" t="n">
        <v>61543</v>
      </c>
      <c r="F45" s="32"/>
      <c r="G45" s="33" t="n">
        <f aca="false">I45/E45</f>
        <v>5.86427375981021</v>
      </c>
      <c r="H45" s="32"/>
      <c r="I45" s="34" t="n">
        <f aca="false">R45+T45</f>
        <v>360905</v>
      </c>
      <c r="J45" s="34"/>
      <c r="K45" s="35" t="n">
        <v>0.717</v>
      </c>
      <c r="L45" s="34"/>
      <c r="M45" s="34" t="n">
        <v>258768</v>
      </c>
      <c r="N45" s="34"/>
      <c r="O45" s="33" t="n">
        <f aca="false">M45/E45</f>
        <v>4.20466990559446</v>
      </c>
      <c r="P45" s="34"/>
      <c r="Q45" s="34"/>
      <c r="R45" s="34" t="n">
        <v>206384</v>
      </c>
      <c r="S45" s="34"/>
      <c r="T45" s="36" t="n">
        <v>154521</v>
      </c>
      <c r="U45" s="34"/>
      <c r="V45" s="36" t="n">
        <f aca="false">R45/I45*100</f>
        <v>57.1851318213934</v>
      </c>
      <c r="W45" s="18"/>
      <c r="X45" s="18"/>
      <c r="Y45" s="34"/>
      <c r="Z45" s="6"/>
    </row>
    <row r="46" customFormat="false" ht="11.25" hidden="false" customHeight="true" outlineLevel="0" collapsed="false">
      <c r="A46" s="32" t="s">
        <v>66</v>
      </c>
      <c r="B46" s="32"/>
      <c r="C46" s="32" t="n">
        <v>90</v>
      </c>
      <c r="D46" s="32"/>
      <c r="E46" s="32" t="n">
        <v>67010</v>
      </c>
      <c r="F46" s="32"/>
      <c r="G46" s="33" t="n">
        <f aca="false">I46/E46</f>
        <v>5.6602745858827</v>
      </c>
      <c r="H46" s="32"/>
      <c r="I46" s="34" t="n">
        <f aca="false">R46+T46</f>
        <v>379295</v>
      </c>
      <c r="J46" s="34"/>
      <c r="K46" s="35" t="n">
        <v>0.738</v>
      </c>
      <c r="L46" s="34"/>
      <c r="M46" s="34" t="n">
        <v>279911</v>
      </c>
      <c r="N46" s="34"/>
      <c r="O46" s="33" t="n">
        <f aca="false">M46/E46</f>
        <v>4.17715266378153</v>
      </c>
      <c r="P46" s="34"/>
      <c r="Q46" s="34"/>
      <c r="R46" s="34" t="n">
        <v>256881</v>
      </c>
      <c r="S46" s="34"/>
      <c r="T46" s="36" t="n">
        <v>122414</v>
      </c>
      <c r="U46" s="34"/>
      <c r="V46" s="36" t="n">
        <f aca="false">R46/I46*100</f>
        <v>67.7259125482804</v>
      </c>
      <c r="W46" s="18"/>
      <c r="X46" s="18"/>
      <c r="Y46" s="34"/>
      <c r="Z46" s="6"/>
    </row>
    <row r="47" customFormat="false" ht="11.25" hidden="false" customHeight="true" outlineLevel="0" collapsed="false">
      <c r="A47" s="32" t="s">
        <v>67</v>
      </c>
      <c r="B47" s="32"/>
      <c r="C47" s="32" t="n">
        <v>86</v>
      </c>
      <c r="D47" s="32"/>
      <c r="E47" s="32" t="n">
        <v>72082</v>
      </c>
      <c r="F47" s="32"/>
      <c r="G47" s="33" t="n">
        <f aca="false">I47/E47</f>
        <v>5.91143419993896</v>
      </c>
      <c r="H47" s="32"/>
      <c r="I47" s="34" t="n">
        <f aca="false">R47+T47</f>
        <v>426108</v>
      </c>
      <c r="J47" s="34"/>
      <c r="K47" s="35" t="n">
        <v>0.773</v>
      </c>
      <c r="L47" s="34"/>
      <c r="M47" s="34" t="n">
        <v>329290</v>
      </c>
      <c r="N47" s="34"/>
      <c r="O47" s="33" t="n">
        <f aca="false">M47/E47</f>
        <v>4.56826947088039</v>
      </c>
      <c r="P47" s="34"/>
      <c r="Q47" s="34"/>
      <c r="R47" s="34" t="n">
        <v>296756</v>
      </c>
      <c r="S47" s="34"/>
      <c r="T47" s="34" t="n">
        <v>129352</v>
      </c>
      <c r="U47" s="34"/>
      <c r="V47" s="36" t="n">
        <f aca="false">R47/I47*100</f>
        <v>69.6433767964929</v>
      </c>
      <c r="W47" s="18"/>
      <c r="X47" s="18"/>
      <c r="Y47" s="34"/>
      <c r="Z47" s="6"/>
    </row>
    <row r="48" customFormat="false" ht="11.25" hidden="false" customHeight="true" outlineLevel="0" collapsed="false">
      <c r="A48" s="37" t="s">
        <v>68</v>
      </c>
      <c r="B48" s="37"/>
      <c r="C48" s="37" t="n">
        <v>86</v>
      </c>
      <c r="D48" s="37"/>
      <c r="E48" s="37" t="n">
        <v>75674</v>
      </c>
      <c r="F48" s="37"/>
      <c r="G48" s="33" t="n">
        <f aca="false">I48/E48</f>
        <v>5.84897058434865</v>
      </c>
      <c r="H48" s="37"/>
      <c r="I48" s="34" t="n">
        <f aca="false">R48+T48</f>
        <v>442615</v>
      </c>
      <c r="J48" s="34"/>
      <c r="K48" s="35" t="n">
        <v>0.763</v>
      </c>
      <c r="L48" s="34"/>
      <c r="M48" s="34" t="n">
        <v>337835</v>
      </c>
      <c r="N48" s="38"/>
      <c r="O48" s="33" t="n">
        <f aca="false">M48/E48</f>
        <v>4.46434706768507</v>
      </c>
      <c r="P48" s="38"/>
      <c r="Q48" s="38"/>
      <c r="R48" s="34" t="n">
        <v>310590</v>
      </c>
      <c r="S48" s="38"/>
      <c r="T48" s="34" t="n">
        <v>132025</v>
      </c>
      <c r="U48" s="34"/>
      <c r="V48" s="36" t="n">
        <f aca="false">R48/I48*100</f>
        <v>70.1715938230742</v>
      </c>
      <c r="W48" s="17"/>
      <c r="X48" s="24"/>
      <c r="Y48" s="34"/>
      <c r="Z48" s="6"/>
    </row>
    <row r="49" customFormat="false" ht="5.2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4"/>
      <c r="J49" s="34"/>
      <c r="K49" s="35"/>
      <c r="L49" s="34"/>
      <c r="M49" s="34"/>
      <c r="N49" s="38"/>
      <c r="O49" s="34"/>
      <c r="P49" s="38"/>
      <c r="Q49" s="38"/>
      <c r="R49" s="34"/>
      <c r="S49" s="38"/>
      <c r="T49" s="34"/>
      <c r="U49" s="34"/>
      <c r="V49" s="36"/>
      <c r="W49" s="17"/>
      <c r="X49" s="17"/>
      <c r="Y49" s="34"/>
      <c r="Z49" s="6"/>
    </row>
    <row r="50" customFormat="false" ht="11.25" hidden="false" customHeight="true" outlineLevel="0" collapsed="false">
      <c r="A50" s="37" t="s">
        <v>69</v>
      </c>
      <c r="B50" s="37"/>
      <c r="C50" s="37" t="n">
        <v>80</v>
      </c>
      <c r="D50" s="37"/>
      <c r="E50" s="37" t="n">
        <v>73398</v>
      </c>
      <c r="F50" s="37"/>
      <c r="G50" s="33" t="n">
        <f aca="false">I50/E50</f>
        <v>6.17191204120003</v>
      </c>
      <c r="H50" s="37"/>
      <c r="I50" s="34" t="n">
        <f aca="false">R50+T50</f>
        <v>453006</v>
      </c>
      <c r="J50" s="34"/>
      <c r="K50" s="35" t="n">
        <v>0.789</v>
      </c>
      <c r="L50" s="34"/>
      <c r="M50" s="34" t="n">
        <v>357252</v>
      </c>
      <c r="N50" s="38"/>
      <c r="O50" s="33" t="n">
        <f aca="false">M50/E50</f>
        <v>4.86732608517943</v>
      </c>
      <c r="P50" s="38"/>
      <c r="Q50" s="38"/>
      <c r="R50" s="34" t="n">
        <v>343450</v>
      </c>
      <c r="S50" s="38"/>
      <c r="T50" s="34" t="n">
        <v>109556</v>
      </c>
      <c r="U50" s="34"/>
      <c r="V50" s="36" t="n">
        <f aca="false">R50/I50*100</f>
        <v>75.8157728595206</v>
      </c>
      <c r="W50" s="17"/>
      <c r="X50" s="17"/>
      <c r="Y50" s="34"/>
      <c r="Z50" s="6"/>
    </row>
    <row r="51" customFormat="false" ht="11.25" hidden="false" customHeight="true" outlineLevel="0" collapsed="false">
      <c r="A51" s="37" t="s">
        <v>70</v>
      </c>
      <c r="B51" s="37"/>
      <c r="C51" s="37" t="n">
        <v>78</v>
      </c>
      <c r="D51" s="37"/>
      <c r="E51" s="37" t="n">
        <v>73722</v>
      </c>
      <c r="F51" s="37"/>
      <c r="G51" s="33" t="n">
        <f aca="false">I51/E51</f>
        <v>6.13797780852391</v>
      </c>
      <c r="H51" s="37"/>
      <c r="I51" s="34" t="n">
        <f aca="false">R51+T51</f>
        <v>452504</v>
      </c>
      <c r="J51" s="34"/>
      <c r="K51" s="35" t="n">
        <v>0.85</v>
      </c>
      <c r="L51" s="34"/>
      <c r="M51" s="34" t="n">
        <v>384477</v>
      </c>
      <c r="N51" s="38"/>
      <c r="O51" s="33" t="n">
        <f aca="false">M51/E51</f>
        <v>5.21522747619435</v>
      </c>
      <c r="P51" s="38"/>
      <c r="Q51" s="38"/>
      <c r="R51" s="34" t="n">
        <v>348210</v>
      </c>
      <c r="S51" s="38"/>
      <c r="T51" s="34" t="n">
        <v>104294</v>
      </c>
      <c r="U51" s="34"/>
      <c r="V51" s="36" t="n">
        <f aca="false">R51/I51*100</f>
        <v>76.9518059508866</v>
      </c>
      <c r="W51" s="17"/>
      <c r="X51" s="17"/>
      <c r="Y51" s="34"/>
      <c r="Z51" s="6"/>
    </row>
    <row r="52" customFormat="false" ht="11.25" hidden="false" customHeight="true" outlineLevel="0" collapsed="false">
      <c r="A52" s="37" t="s">
        <v>71</v>
      </c>
      <c r="B52" s="37"/>
      <c r="C52" s="37" t="n">
        <v>77</v>
      </c>
      <c r="D52" s="37"/>
      <c r="E52" s="37" t="n">
        <v>75006</v>
      </c>
      <c r="F52" s="37"/>
      <c r="G52" s="33" t="n">
        <f aca="false">I52/E52</f>
        <v>6.15156120843666</v>
      </c>
      <c r="H52" s="37"/>
      <c r="I52" s="34" t="n">
        <f aca="false">R52+T52</f>
        <v>461404</v>
      </c>
      <c r="J52" s="34"/>
      <c r="K52" s="35" t="n">
        <v>0.792</v>
      </c>
      <c r="L52" s="34"/>
      <c r="M52" s="34" t="n">
        <v>365650</v>
      </c>
      <c r="N52" s="38"/>
      <c r="O52" s="33" t="n">
        <f aca="false">M52/E52</f>
        <v>4.8749433378663</v>
      </c>
      <c r="P52" s="38"/>
      <c r="Q52" s="38"/>
      <c r="R52" s="34" t="n">
        <v>357293</v>
      </c>
      <c r="S52" s="38"/>
      <c r="T52" s="34" t="n">
        <v>104111</v>
      </c>
      <c r="U52" s="34"/>
      <c r="V52" s="36" t="n">
        <f aca="false">R52/I52*100</f>
        <v>77.4360430338705</v>
      </c>
      <c r="W52" s="17"/>
      <c r="X52" s="17"/>
      <c r="Y52" s="34"/>
      <c r="Z52" s="6"/>
    </row>
    <row r="53" customFormat="false" ht="11.25" hidden="false" customHeight="true" outlineLevel="0" collapsed="false">
      <c r="A53" s="37" t="s">
        <v>72</v>
      </c>
      <c r="B53" s="37"/>
      <c r="C53" s="37" t="n">
        <v>76</v>
      </c>
      <c r="D53" s="37"/>
      <c r="E53" s="37" t="n">
        <v>78970</v>
      </c>
      <c r="F53" s="37"/>
      <c r="G53" s="33" t="n">
        <f aca="false">I53/E53</f>
        <v>5.88358870457136</v>
      </c>
      <c r="H53" s="37"/>
      <c r="I53" s="34" t="n">
        <f aca="false">R53+T53</f>
        <v>464627</v>
      </c>
      <c r="J53" s="38"/>
      <c r="K53" s="35" t="n">
        <v>0.816</v>
      </c>
      <c r="L53" s="38"/>
      <c r="M53" s="34" t="n">
        <v>379333</v>
      </c>
      <c r="N53" s="38"/>
      <c r="O53" s="33" t="n">
        <f aca="false">M53/E53</f>
        <v>4.80350766113714</v>
      </c>
      <c r="P53" s="38"/>
      <c r="Q53" s="38"/>
      <c r="R53" s="38" t="n">
        <v>363305</v>
      </c>
      <c r="S53" s="38"/>
      <c r="T53" s="38" t="n">
        <v>101322</v>
      </c>
      <c r="U53" s="38"/>
      <c r="V53" s="36" t="n">
        <f aca="false">R53/I53*100</f>
        <v>78.1928299474632</v>
      </c>
      <c r="W53" s="17"/>
      <c r="X53" s="17"/>
      <c r="Y53" s="34"/>
      <c r="Z53" s="6"/>
    </row>
    <row r="54" customFormat="false" ht="11.25" hidden="false" customHeight="true" outlineLevel="0" collapsed="false">
      <c r="A54" s="37" t="s">
        <v>73</v>
      </c>
      <c r="B54" s="37"/>
      <c r="C54" s="37" t="n">
        <v>76</v>
      </c>
      <c r="D54" s="37"/>
      <c r="E54" s="37" t="n">
        <v>80243</v>
      </c>
      <c r="F54" s="37"/>
      <c r="G54" s="33" t="n">
        <f aca="false">I54/E54</f>
        <v>6.17414603142953</v>
      </c>
      <c r="H54" s="37"/>
      <c r="I54" s="34" t="n">
        <f aca="false">R54+T54</f>
        <v>495432</v>
      </c>
      <c r="J54" s="38"/>
      <c r="K54" s="35" t="n">
        <v>0.79</v>
      </c>
      <c r="L54" s="38"/>
      <c r="M54" s="34" t="n">
        <v>391289</v>
      </c>
      <c r="N54" s="38"/>
      <c r="O54" s="33" t="n">
        <f aca="false">M54/E54</f>
        <v>4.87630073651284</v>
      </c>
      <c r="P54" s="38"/>
      <c r="Q54" s="38"/>
      <c r="R54" s="38" t="n">
        <v>385473</v>
      </c>
      <c r="S54" s="38"/>
      <c r="T54" s="38" t="n">
        <v>109959</v>
      </c>
      <c r="U54" s="38"/>
      <c r="V54" s="36" t="n">
        <f aca="false">R54/I54*100</f>
        <v>77.8054304122463</v>
      </c>
      <c r="W54" s="17"/>
      <c r="X54" s="17"/>
      <c r="Y54" s="38"/>
      <c r="Z54" s="6"/>
    </row>
    <row r="55" customFormat="false" ht="11.25" hidden="false" customHeight="true" outlineLevel="0" collapsed="false">
      <c r="A55" s="37" t="s">
        <v>74</v>
      </c>
      <c r="B55" s="37"/>
      <c r="C55" s="37" t="n">
        <v>76</v>
      </c>
      <c r="D55" s="37"/>
      <c r="E55" s="37" t="n">
        <v>78975</v>
      </c>
      <c r="F55" s="37"/>
      <c r="G55" s="33" t="n">
        <f aca="false">I55/E55</f>
        <v>6.23521367521368</v>
      </c>
      <c r="H55" s="37"/>
      <c r="I55" s="34" t="n">
        <f aca="false">R55+T55</f>
        <v>492426</v>
      </c>
      <c r="J55" s="38"/>
      <c r="K55" s="35" t="n">
        <v>0.767</v>
      </c>
      <c r="L55" s="38"/>
      <c r="M55" s="34" t="n">
        <v>377702</v>
      </c>
      <c r="N55" s="38" t="s">
        <v>75</v>
      </c>
      <c r="O55" s="33" t="n">
        <f aca="false">M55/E55</f>
        <v>4.78255144032922</v>
      </c>
      <c r="P55" s="38"/>
      <c r="Q55" s="38"/>
      <c r="R55" s="38" t="n">
        <v>390887</v>
      </c>
      <c r="S55" s="38"/>
      <c r="T55" s="38" t="n">
        <v>101539</v>
      </c>
      <c r="U55" s="38"/>
      <c r="V55" s="36" t="n">
        <f aca="false">R55/I55*100</f>
        <v>79.3798459057808</v>
      </c>
      <c r="W55" s="17"/>
      <c r="X55" s="17"/>
      <c r="Y55" s="38"/>
      <c r="Z55" s="6"/>
    </row>
    <row r="56" customFormat="false" ht="11.25" hidden="false" customHeight="true" outlineLevel="0" collapsed="false">
      <c r="A56" s="37" t="s">
        <v>76</v>
      </c>
      <c r="B56" s="37"/>
      <c r="C56" s="37" t="n">
        <v>73</v>
      </c>
      <c r="D56" s="37"/>
      <c r="E56" s="37" t="n">
        <v>83587</v>
      </c>
      <c r="F56" s="37"/>
      <c r="G56" s="33" t="n">
        <f aca="false">I56/E56</f>
        <v>5.9407084833766</v>
      </c>
      <c r="H56" s="37"/>
      <c r="I56" s="34" t="n">
        <f aca="false">R56+T56</f>
        <v>496566</v>
      </c>
      <c r="J56" s="38"/>
      <c r="K56" s="35" t="n">
        <v>0.891</v>
      </c>
      <c r="L56" s="38"/>
      <c r="M56" s="34" t="n">
        <v>442292</v>
      </c>
      <c r="N56" s="38"/>
      <c r="O56" s="33" t="n">
        <f aca="false">M56/E56</f>
        <v>5.29139698756984</v>
      </c>
      <c r="P56" s="38"/>
      <c r="Q56" s="38"/>
      <c r="R56" s="38" t="n">
        <v>403564</v>
      </c>
      <c r="S56" s="38"/>
      <c r="T56" s="38" t="n">
        <v>93002</v>
      </c>
      <c r="U56" s="38"/>
      <c r="V56" s="36" t="n">
        <f aca="false">R56/I56*100</f>
        <v>81.2709690151964</v>
      </c>
      <c r="W56" s="17"/>
      <c r="X56" s="17"/>
      <c r="Y56" s="38"/>
      <c r="Z56" s="6"/>
    </row>
    <row r="57" customFormat="false" ht="11.25" hidden="false" customHeight="true" outlineLevel="0" collapsed="false">
      <c r="A57" s="39" t="s">
        <v>77</v>
      </c>
      <c r="B57" s="39"/>
      <c r="C57" s="39" t="n">
        <v>69</v>
      </c>
      <c r="D57" s="39"/>
      <c r="E57" s="39" t="n">
        <v>78083</v>
      </c>
      <c r="F57" s="39"/>
      <c r="G57" s="40" t="n">
        <f aca="false">I57/E57</f>
        <v>6.36144871482909</v>
      </c>
      <c r="H57" s="39"/>
      <c r="I57" s="41" t="n">
        <f aca="false">R57+T57</f>
        <v>496721</v>
      </c>
      <c r="J57" s="42"/>
      <c r="K57" s="43" t="n">
        <v>0.912</v>
      </c>
      <c r="L57" s="42"/>
      <c r="M57" s="41" t="n">
        <v>453013</v>
      </c>
      <c r="N57" s="42"/>
      <c r="O57" s="40" t="n">
        <f aca="false">M57/E57</f>
        <v>5.80168538606355</v>
      </c>
      <c r="P57" s="42"/>
      <c r="Q57" s="42"/>
      <c r="R57" s="42" t="n">
        <v>404971</v>
      </c>
      <c r="S57" s="42"/>
      <c r="T57" s="42" t="n">
        <v>91750</v>
      </c>
      <c r="U57" s="42"/>
      <c r="V57" s="44" t="n">
        <f aca="false">R57/I57*100</f>
        <v>81.5288663052297</v>
      </c>
      <c r="W57" s="17"/>
      <c r="X57" s="17"/>
      <c r="Y57" s="38"/>
      <c r="Z57" s="6"/>
    </row>
    <row r="58" customFormat="false" ht="11.25" hidden="false" customHeight="true" outlineLevel="0" collapsed="false">
      <c r="A58" s="39" t="s">
        <v>78</v>
      </c>
      <c r="B58" s="39"/>
      <c r="C58" s="39" t="n">
        <v>71</v>
      </c>
      <c r="D58" s="39"/>
      <c r="E58" s="39" t="n">
        <v>80869</v>
      </c>
      <c r="F58" s="39"/>
      <c r="G58" s="40" t="n">
        <f aca="false">I58/E58</f>
        <v>6.48687383298916</v>
      </c>
      <c r="H58" s="39"/>
      <c r="I58" s="41" t="n">
        <v>524587</v>
      </c>
      <c r="J58" s="42"/>
      <c r="K58" s="43" t="n">
        <v>0.881</v>
      </c>
      <c r="L58" s="42"/>
      <c r="M58" s="41" t="n">
        <v>461936</v>
      </c>
      <c r="N58" s="42"/>
      <c r="O58" s="40" t="n">
        <f aca="false">M58/E58</f>
        <v>5.71215175159826</v>
      </c>
      <c r="P58" s="42"/>
      <c r="Q58" s="42"/>
      <c r="R58" s="42" t="n">
        <v>420326</v>
      </c>
      <c r="S58" s="42"/>
      <c r="T58" s="42" t="n">
        <v>104261</v>
      </c>
      <c r="U58" s="42"/>
      <c r="V58" s="44" t="n">
        <f aca="false">R58/I58*100</f>
        <v>80.1251270046723</v>
      </c>
      <c r="W58" s="17"/>
      <c r="X58" s="17"/>
      <c r="Y58" s="38"/>
      <c r="Z58" s="6"/>
    </row>
    <row r="59" customFormat="false" ht="11.25" hidden="false" customHeight="true" outlineLevel="0" collapsed="false">
      <c r="A59" s="39" t="s">
        <v>79</v>
      </c>
      <c r="B59" s="39"/>
      <c r="C59" s="39" t="n">
        <v>70</v>
      </c>
      <c r="D59" s="39"/>
      <c r="E59" s="39" t="n">
        <v>77322</v>
      </c>
      <c r="F59" s="39"/>
      <c r="G59" s="40" t="n">
        <v>6.48</v>
      </c>
      <c r="H59" s="39"/>
      <c r="I59" s="41" t="n">
        <v>501228</v>
      </c>
      <c r="J59" s="42"/>
      <c r="K59" s="43" t="n">
        <v>0.876</v>
      </c>
      <c r="L59" s="42"/>
      <c r="M59" s="41" t="n">
        <v>438999</v>
      </c>
      <c r="N59" s="42"/>
      <c r="O59" s="40" t="n">
        <f aca="false">M59/E59</f>
        <v>5.67754326065027</v>
      </c>
      <c r="P59" s="42"/>
      <c r="Q59" s="42"/>
      <c r="R59" s="42" t="n">
        <v>408770</v>
      </c>
      <c r="S59" s="42"/>
      <c r="T59" s="42" t="n">
        <v>92458</v>
      </c>
      <c r="U59" s="42"/>
      <c r="V59" s="44" t="n">
        <f aca="false">R59/I59*100</f>
        <v>81.5537041027237</v>
      </c>
      <c r="W59" s="17"/>
      <c r="X59" s="17"/>
      <c r="Y59" s="38"/>
      <c r="Z59" s="6"/>
    </row>
    <row r="60" customFormat="false" ht="5.25" hidden="false" customHeight="true" outlineLevel="0" collapsed="false">
      <c r="A60" s="39"/>
      <c r="B60" s="39"/>
      <c r="C60" s="39"/>
      <c r="D60" s="39"/>
      <c r="E60" s="39"/>
      <c r="F60" s="39"/>
      <c r="G60" s="40"/>
      <c r="H60" s="39"/>
      <c r="I60" s="41"/>
      <c r="J60" s="42"/>
      <c r="K60" s="43"/>
      <c r="L60" s="42"/>
      <c r="M60" s="41"/>
      <c r="N60" s="42"/>
      <c r="O60" s="40"/>
      <c r="P60" s="42"/>
      <c r="Q60" s="42"/>
      <c r="R60" s="42"/>
      <c r="S60" s="42"/>
      <c r="T60" s="42"/>
      <c r="U60" s="42"/>
      <c r="V60" s="44"/>
      <c r="W60" s="17"/>
      <c r="X60" s="17"/>
      <c r="Y60" s="38"/>
      <c r="Z60" s="6"/>
    </row>
    <row r="61" customFormat="false" ht="11.25" hidden="false" customHeight="true" outlineLevel="0" collapsed="false">
      <c r="A61" s="45" t="s">
        <v>80</v>
      </c>
      <c r="B61" s="45"/>
      <c r="C61" s="45" t="n">
        <v>69</v>
      </c>
      <c r="D61" s="45"/>
      <c r="E61" s="45" t="n">
        <v>81903</v>
      </c>
      <c r="F61" s="45"/>
      <c r="G61" s="46" t="n">
        <v>6.7</v>
      </c>
      <c r="H61" s="45"/>
      <c r="I61" s="47" t="n">
        <v>548794</v>
      </c>
      <c r="J61" s="48"/>
      <c r="K61" s="49" t="n">
        <v>0.888</v>
      </c>
      <c r="L61" s="48"/>
      <c r="M61" s="47" t="n">
        <v>487067</v>
      </c>
      <c r="N61" s="48"/>
      <c r="O61" s="46" t="n">
        <f aca="false">M61/E61</f>
        <v>5.94687618280161</v>
      </c>
      <c r="P61" s="48"/>
      <c r="Q61" s="48"/>
      <c r="R61" s="48" t="n">
        <v>447271</v>
      </c>
      <c r="S61" s="48"/>
      <c r="T61" s="48" t="n">
        <v>101523</v>
      </c>
      <c r="U61" s="48"/>
      <c r="V61" s="50" t="n">
        <f aca="false">R61/I61*100</f>
        <v>81.5007088269916</v>
      </c>
      <c r="W61" s="17"/>
      <c r="X61" s="17"/>
      <c r="Y61" s="38"/>
      <c r="Z61" s="6"/>
    </row>
    <row r="62" customFormat="false" ht="3.9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24"/>
      <c r="X62" s="17"/>
      <c r="Y62" s="38"/>
      <c r="Z62" s="6"/>
    </row>
    <row r="63" customFormat="false" ht="15" hidden="false" customHeight="false" outlineLevel="0" collapsed="false">
      <c r="A63" s="53" t="s">
        <v>81</v>
      </c>
      <c r="B63" s="53"/>
      <c r="C63" s="53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5"/>
      <c r="S63" s="54"/>
      <c r="T63" s="55"/>
      <c r="U63" s="54"/>
      <c r="V63" s="55"/>
      <c r="W63" s="9"/>
      <c r="X63" s="6"/>
      <c r="Y63" s="6"/>
      <c r="Z63" s="6"/>
    </row>
    <row r="64" customFormat="false" ht="20.1" hidden="false" customHeight="true" outlineLevel="0" collapsed="false">
      <c r="A64" s="56" t="s">
        <v>82</v>
      </c>
      <c r="B64" s="57"/>
      <c r="C64" s="57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6"/>
      <c r="P64" s="6"/>
      <c r="Q64" s="6"/>
      <c r="R64" s="6"/>
      <c r="S64" s="6"/>
      <c r="T64" s="6"/>
      <c r="U64" s="6"/>
      <c r="V64" s="6"/>
      <c r="W64" s="9"/>
      <c r="X64" s="6"/>
      <c r="Y64" s="6"/>
      <c r="Z64" s="6"/>
    </row>
  </sheetData>
  <mergeCells count="2">
    <mergeCell ref="C5:O5"/>
    <mergeCell ref="R9:U9"/>
  </mergeCells>
  <printOptions headings="false" gridLines="false" gridLinesSet="true" horizontalCentered="false" verticalCentered="false"/>
  <pageMargins left="0.679861111111111" right="0.0902777777777778" top="1" bottom="0.72986111111111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5:46:44Z</dcterms:created>
  <dc:creator>Brenda Toland &amp; Gary Lucier</dc:creator>
  <dc:description>Updated:   August 2011.</dc:description>
  <cp:keywords>Mushrooms agaricus PA Pennsylvania fresh processing volume sales annual</cp:keywords>
  <dc:language>en-US</dc:language>
  <cp:lastModifiedBy>GLucier</cp:lastModifiedBy>
  <cp:lastPrinted>2011-06-20T22:32:50Z</cp:lastPrinted>
  <dcterms:modified xsi:type="dcterms:W3CDTF">2011-08-29T15:01:14Z</dcterms:modified>
  <cp:revision>0</cp:revision>
  <dc:subject>Agricultural economics</dc:subject>
  <dc:title>U.S. Mushroom Statistics, 1965-2010</dc:title>
</cp:coreProperties>
</file>