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3" sheetId="1" state="visible" r:id="rId2"/>
  </sheets>
  <definedNames>
    <definedName function="false" hidden="false" localSheetId="0" name="_xlnm.Print_Area" vbProcedure="false">Table23!$A$1:$AH$59</definedName>
    <definedName function="false" hidden="false" localSheetId="0" name="_Fill" vbProcedure="false">#REF!</definedName>
    <definedName function="false" hidden="false" localSheetId="0" name="_Regression_Out" vbProcedure="false">#REF!</definedName>
    <definedName function="false" hidden="false" localSheetId="0" name="_Regression_X" vbProcedure="false">#REF!</definedName>
    <definedName function="false" hidden="false" localSheetId="0" name="_Regression_Y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44">
  <si>
    <t xml:space="preserve">Table 23--U.S. mushroom exports to selected countries:  Fresh-market, 1979-2010 1/</t>
  </si>
  <si>
    <t xml:space="preserve">Country 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                --Dollars--</t>
  </si>
  <si>
    <t xml:space="preserve">Value:</t>
  </si>
  <si>
    <t xml:space="preserve">Antigua</t>
  </si>
  <si>
    <t xml:space="preserve">--</t>
  </si>
  <si>
    <t xml:space="preserve">Austria</t>
  </si>
  <si>
    <t xml:space="preserve">Bahamas</t>
  </si>
  <si>
    <t xml:space="preserve">Barbados</t>
  </si>
  <si>
    <t xml:space="preserve">Belgium 2/</t>
  </si>
  <si>
    <t xml:space="preserve">Canada 3/</t>
  </si>
  <si>
    <t xml:space="preserve">France</t>
  </si>
  <si>
    <t xml:space="preserve">Germany, West</t>
  </si>
  <si>
    <t xml:space="preserve">Italy</t>
  </si>
  <si>
    <t xml:space="preserve">Japan</t>
  </si>
  <si>
    <t xml:space="preserve">Luxembourg</t>
  </si>
  <si>
    <t xml:space="preserve">Mexico</t>
  </si>
  <si>
    <t xml:space="preserve">Netherlands</t>
  </si>
  <si>
    <t xml:space="preserve">Norway</t>
  </si>
  <si>
    <t xml:space="preserve">Spain</t>
  </si>
  <si>
    <t xml:space="preserve">Switzerland</t>
  </si>
  <si>
    <t xml:space="preserve">Taiwan</t>
  </si>
  <si>
    <t xml:space="preserve">Other</t>
  </si>
  <si>
    <t xml:space="preserve">Total</t>
  </si>
  <si>
    <t xml:space="preserve">               --Pounds--</t>
  </si>
  <si>
    <t xml:space="preserve">Volume:</t>
  </si>
  <si>
    <t xml:space="preserve"> </t>
  </si>
  <si>
    <t xml:space="preserve">-- = Not available.</t>
  </si>
  <si>
    <t xml:space="preserve">1/ Fresh mushroom export codes are TSUSA = 144.1000 and HS = 070951000.  2/ Belgium and Luxembourg are combined from 1979-89.  3/ Canadian import data is used for 1978-85.</t>
  </si>
  <si>
    <t xml:space="preserve">Source:  Compiled by ERS from data of U.S. Department of Commerce, U.S. Census Bureau and Statistics Canad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7" activeCellId="0" sqref="C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.44"/>
    <col collapsed="false" customWidth="true" hidden="false" outlineLevel="0" max="3" min="3" style="0" width="7.55"/>
    <col collapsed="false" customWidth="true" hidden="false" outlineLevel="0" max="34" min="4" style="0" width="9.32"/>
  </cols>
  <sheetData>
    <row r="1" customFormat="false" ht="20.2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3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7" customFormat="true" ht="9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s="7" customFormat="true" ht="11.1" hidden="false" customHeight="true" outlineLevel="0" collapsed="false">
      <c r="A4" s="6" t="s">
        <v>1</v>
      </c>
      <c r="B4" s="6"/>
      <c r="C4" s="8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 t="s">
        <v>15</v>
      </c>
      <c r="Q4" s="6" t="n">
        <v>1993</v>
      </c>
      <c r="R4" s="6" t="n">
        <v>1994</v>
      </c>
      <c r="S4" s="6" t="n">
        <v>1995</v>
      </c>
      <c r="T4" s="6" t="n">
        <v>1996</v>
      </c>
      <c r="U4" s="6" t="n">
        <v>1997</v>
      </c>
      <c r="V4" s="6" t="n">
        <v>1998</v>
      </c>
      <c r="W4" s="6" t="n">
        <v>1999</v>
      </c>
      <c r="X4" s="6" t="n">
        <v>2000</v>
      </c>
      <c r="Y4" s="6" t="n">
        <v>2001</v>
      </c>
      <c r="Z4" s="6" t="n">
        <v>2002</v>
      </c>
      <c r="AA4" s="6" t="n">
        <v>2003</v>
      </c>
      <c r="AB4" s="6" t="n">
        <v>2004</v>
      </c>
      <c r="AC4" s="6" t="n">
        <v>2005</v>
      </c>
      <c r="AD4" s="6" t="n">
        <v>2006</v>
      </c>
      <c r="AE4" s="6" t="n">
        <v>2007</v>
      </c>
      <c r="AF4" s="6" t="n">
        <v>2008</v>
      </c>
      <c r="AG4" s="6" t="n">
        <v>2009</v>
      </c>
      <c r="AH4" s="6" t="n">
        <v>2010</v>
      </c>
    </row>
    <row r="5" s="7" customFormat="true" ht="9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s="7" customFormat="true" ht="12.95" hidden="false" customHeight="true" outlineLevel="0" collapsed="false">
      <c r="C6" s="10"/>
      <c r="D6" s="10"/>
      <c r="E6" s="10"/>
      <c r="F6" s="10"/>
      <c r="G6" s="10"/>
      <c r="H6" s="10"/>
      <c r="J6" s="10"/>
      <c r="K6" s="10"/>
      <c r="M6" s="10"/>
      <c r="N6" s="11" t="s">
        <v>16</v>
      </c>
      <c r="O6" s="10"/>
    </row>
    <row r="7" s="7" customFormat="true" ht="11.1" hidden="false" customHeight="true" outlineLevel="0" collapsed="false">
      <c r="A7" s="12" t="s">
        <v>17</v>
      </c>
      <c r="B7" s="12"/>
    </row>
    <row r="8" s="7" customFormat="true" ht="3" hidden="false" customHeight="true" outlineLevel="0" collapsed="false"/>
    <row r="9" s="7" customFormat="true" ht="11.1" hidden="false" customHeight="true" outlineLevel="0" collapsed="false">
      <c r="A9" s="7" t="s">
        <v>18</v>
      </c>
      <c r="C9" s="13" t="s">
        <v>19</v>
      </c>
      <c r="D9" s="13" t="s">
        <v>19</v>
      </c>
      <c r="E9" s="13" t="s">
        <v>19</v>
      </c>
      <c r="F9" s="13" t="s">
        <v>19</v>
      </c>
      <c r="G9" s="13" t="s">
        <v>19</v>
      </c>
      <c r="H9" s="13" t="s">
        <v>19</v>
      </c>
      <c r="I9" s="13" t="s">
        <v>19</v>
      </c>
      <c r="J9" s="13" t="s">
        <v>19</v>
      </c>
      <c r="K9" s="13" t="s">
        <v>19</v>
      </c>
      <c r="L9" s="14" t="s">
        <v>19</v>
      </c>
      <c r="M9" s="14" t="s">
        <v>19</v>
      </c>
      <c r="N9" s="14" t="s">
        <v>19</v>
      </c>
      <c r="O9" s="10" t="n">
        <v>4250</v>
      </c>
      <c r="P9" s="14" t="s">
        <v>19</v>
      </c>
      <c r="Q9" s="14" t="s">
        <v>19</v>
      </c>
      <c r="R9" s="14" t="s">
        <v>19</v>
      </c>
      <c r="S9" s="14" t="s">
        <v>19</v>
      </c>
      <c r="T9" s="14" t="s">
        <v>19</v>
      </c>
      <c r="U9" s="14" t="s">
        <v>19</v>
      </c>
      <c r="V9" s="14" t="s">
        <v>19</v>
      </c>
      <c r="W9" s="14" t="s">
        <v>19</v>
      </c>
      <c r="X9" s="14" t="s">
        <v>19</v>
      </c>
      <c r="Y9" s="14" t="s">
        <v>19</v>
      </c>
      <c r="Z9" s="14" t="s">
        <v>19</v>
      </c>
      <c r="AA9" s="14" t="s">
        <v>19</v>
      </c>
      <c r="AB9" s="14" t="s">
        <v>19</v>
      </c>
      <c r="AC9" s="14" t="s">
        <v>19</v>
      </c>
      <c r="AD9" s="14" t="s">
        <v>19</v>
      </c>
      <c r="AE9" s="14" t="s">
        <v>19</v>
      </c>
      <c r="AF9" s="14" t="s">
        <v>19</v>
      </c>
      <c r="AG9" s="14" t="s">
        <v>19</v>
      </c>
      <c r="AH9" s="14" t="s">
        <v>19</v>
      </c>
    </row>
    <row r="10" s="7" customFormat="true" ht="11.1" hidden="false" customHeight="true" outlineLevel="0" collapsed="false">
      <c r="A10" s="7" t="s">
        <v>20</v>
      </c>
      <c r="C10" s="15" t="n">
        <v>41866</v>
      </c>
      <c r="D10" s="15" t="n">
        <v>30498</v>
      </c>
      <c r="E10" s="13" t="s">
        <v>19</v>
      </c>
      <c r="F10" s="15" t="n">
        <v>8500</v>
      </c>
      <c r="G10" s="13" t="s">
        <v>19</v>
      </c>
      <c r="H10" s="13" t="s">
        <v>19</v>
      </c>
      <c r="I10" s="13" t="s">
        <v>19</v>
      </c>
      <c r="J10" s="15" t="n">
        <v>23784</v>
      </c>
      <c r="K10" s="15" t="n">
        <v>5865</v>
      </c>
      <c r="L10" s="14" t="s">
        <v>19</v>
      </c>
      <c r="M10" s="15" t="n">
        <v>15515</v>
      </c>
      <c r="N10" s="15" t="n">
        <v>8793</v>
      </c>
      <c r="O10" s="14" t="s">
        <v>19</v>
      </c>
      <c r="P10" s="14" t="s">
        <v>19</v>
      </c>
      <c r="Q10" s="14" t="s">
        <v>19</v>
      </c>
      <c r="R10" s="14" t="s">
        <v>19</v>
      </c>
      <c r="S10" s="14" t="s">
        <v>19</v>
      </c>
      <c r="T10" s="10" t="n">
        <v>4500</v>
      </c>
      <c r="U10" s="10" t="n">
        <v>22278</v>
      </c>
      <c r="V10" s="14" t="s">
        <v>19</v>
      </c>
      <c r="W10" s="14" t="s">
        <v>19</v>
      </c>
      <c r="X10" s="14" t="s">
        <v>19</v>
      </c>
      <c r="Y10" s="14" t="s">
        <v>19</v>
      </c>
      <c r="Z10" s="14" t="s">
        <v>19</v>
      </c>
      <c r="AA10" s="14" t="s">
        <v>19</v>
      </c>
      <c r="AB10" s="14" t="s">
        <v>19</v>
      </c>
      <c r="AC10" s="14" t="s">
        <v>19</v>
      </c>
      <c r="AD10" s="14" t="s">
        <v>19</v>
      </c>
      <c r="AE10" s="14" t="s">
        <v>19</v>
      </c>
      <c r="AF10" s="14" t="s">
        <v>19</v>
      </c>
      <c r="AG10" s="14" t="s">
        <v>19</v>
      </c>
      <c r="AH10" s="14" t="s">
        <v>19</v>
      </c>
    </row>
    <row r="11" s="7" customFormat="true" ht="11.1" hidden="false" customHeight="true" outlineLevel="0" collapsed="false">
      <c r="A11" s="7" t="s">
        <v>21</v>
      </c>
      <c r="C11" s="16" t="n">
        <v>1010</v>
      </c>
      <c r="D11" s="16" t="n">
        <v>1175</v>
      </c>
      <c r="E11" s="16" t="n">
        <v>11444</v>
      </c>
      <c r="F11" s="16" t="n">
        <v>4990</v>
      </c>
      <c r="G11" s="16" t="n">
        <v>12567</v>
      </c>
      <c r="H11" s="16" t="n">
        <v>9312</v>
      </c>
      <c r="I11" s="13" t="s">
        <v>19</v>
      </c>
      <c r="J11" s="13" t="s">
        <v>19</v>
      </c>
      <c r="K11" s="13" t="s">
        <v>19</v>
      </c>
      <c r="L11" s="10" t="n">
        <v>7224</v>
      </c>
      <c r="M11" s="14" t="s">
        <v>19</v>
      </c>
      <c r="N11" s="15" t="n">
        <v>5744</v>
      </c>
      <c r="O11" s="15" t="n">
        <v>5763</v>
      </c>
      <c r="P11" s="15" t="n">
        <v>2963</v>
      </c>
      <c r="Q11" s="14" t="s">
        <v>19</v>
      </c>
      <c r="R11" s="14" t="s">
        <v>19</v>
      </c>
      <c r="S11" s="14" t="n">
        <v>6618</v>
      </c>
      <c r="T11" s="14" t="s">
        <v>19</v>
      </c>
      <c r="U11" s="14" t="s">
        <v>19</v>
      </c>
      <c r="V11" s="14" t="s">
        <v>19</v>
      </c>
      <c r="W11" s="14" t="s">
        <v>19</v>
      </c>
      <c r="X11" s="15" t="n">
        <v>31830</v>
      </c>
      <c r="Y11" s="15" t="n">
        <v>5528</v>
      </c>
      <c r="Z11" s="15" t="n">
        <v>2528</v>
      </c>
      <c r="AA11" s="15" t="n">
        <v>5730</v>
      </c>
      <c r="AB11" s="14" t="s">
        <v>19</v>
      </c>
      <c r="AC11" s="15" t="n">
        <v>6618</v>
      </c>
      <c r="AD11" s="15" t="n">
        <v>16063</v>
      </c>
      <c r="AE11" s="15" t="n">
        <v>2632</v>
      </c>
      <c r="AF11" s="15" t="n">
        <v>103825</v>
      </c>
      <c r="AG11" s="15" t="n">
        <v>187068</v>
      </c>
      <c r="AH11" s="15" t="n">
        <v>124532</v>
      </c>
    </row>
    <row r="12" s="7" customFormat="true" ht="11.1" hidden="false" customHeight="true" outlineLevel="0" collapsed="false">
      <c r="A12" s="7" t="s">
        <v>22</v>
      </c>
      <c r="C12" s="13" t="s">
        <v>19</v>
      </c>
      <c r="D12" s="16" t="n">
        <v>2816</v>
      </c>
      <c r="E12" s="13" t="s">
        <v>19</v>
      </c>
      <c r="F12" s="13" t="s">
        <v>19</v>
      </c>
      <c r="G12" s="13" t="s">
        <v>19</v>
      </c>
      <c r="H12" s="13" t="s">
        <v>19</v>
      </c>
      <c r="I12" s="13" t="s">
        <v>19</v>
      </c>
      <c r="J12" s="13" t="s">
        <v>19</v>
      </c>
      <c r="K12" s="13" t="s">
        <v>19</v>
      </c>
      <c r="L12" s="14" t="s">
        <v>19</v>
      </c>
      <c r="M12" s="14" t="s">
        <v>19</v>
      </c>
      <c r="N12" s="14" t="s">
        <v>19</v>
      </c>
      <c r="O12" s="15" t="n">
        <v>2900</v>
      </c>
      <c r="P12" s="14" t="s">
        <v>19</v>
      </c>
      <c r="Q12" s="14" t="s">
        <v>19</v>
      </c>
      <c r="R12" s="15" t="n">
        <v>5175</v>
      </c>
      <c r="S12" s="14" t="s">
        <v>19</v>
      </c>
      <c r="T12" s="14" t="s">
        <v>19</v>
      </c>
      <c r="U12" s="14" t="s">
        <v>19</v>
      </c>
      <c r="V12" s="14" t="s">
        <v>19</v>
      </c>
      <c r="W12" s="14" t="s">
        <v>19</v>
      </c>
      <c r="X12" s="15" t="n">
        <v>6737</v>
      </c>
      <c r="Y12" s="14" t="s">
        <v>19</v>
      </c>
      <c r="Z12" s="14" t="s">
        <v>19</v>
      </c>
      <c r="AA12" s="15" t="n">
        <v>3894</v>
      </c>
      <c r="AB12" s="14" t="s">
        <v>19</v>
      </c>
      <c r="AC12" s="14" t="s">
        <v>19</v>
      </c>
      <c r="AD12" s="14" t="s">
        <v>19</v>
      </c>
      <c r="AE12" s="15" t="n">
        <v>3364</v>
      </c>
      <c r="AF12" s="14" t="s">
        <v>19</v>
      </c>
      <c r="AG12" s="15" t="n">
        <v>14799</v>
      </c>
      <c r="AH12" s="15" t="n">
        <v>61718</v>
      </c>
    </row>
    <row r="13" s="7" customFormat="true" ht="11.1" hidden="false" customHeight="true" outlineLevel="0" collapsed="false">
      <c r="A13" s="7" t="s">
        <v>23</v>
      </c>
      <c r="C13" s="13" t="s">
        <v>19</v>
      </c>
      <c r="D13" s="13" t="s">
        <v>19</v>
      </c>
      <c r="E13" s="13" t="s">
        <v>19</v>
      </c>
      <c r="F13" s="13" t="s">
        <v>19</v>
      </c>
      <c r="G13" s="13" t="s">
        <v>19</v>
      </c>
      <c r="H13" s="13" t="s">
        <v>19</v>
      </c>
      <c r="I13" s="13" t="s">
        <v>19</v>
      </c>
      <c r="J13" s="16" t="n">
        <v>55868</v>
      </c>
      <c r="K13" s="16" t="n">
        <v>9863</v>
      </c>
      <c r="L13" s="10" t="n">
        <v>140604</v>
      </c>
      <c r="M13" s="15" t="n">
        <v>203020</v>
      </c>
      <c r="N13" s="15" t="n">
        <v>393045</v>
      </c>
      <c r="O13" s="15" t="n">
        <v>290093</v>
      </c>
      <c r="P13" s="15" t="n">
        <v>293571</v>
      </c>
      <c r="Q13" s="15" t="n">
        <v>195975</v>
      </c>
      <c r="R13" s="15" t="n">
        <v>128486</v>
      </c>
      <c r="S13" s="15" t="n">
        <v>21396</v>
      </c>
      <c r="T13" s="15" t="n">
        <v>84956</v>
      </c>
      <c r="U13" s="15" t="n">
        <v>57216</v>
      </c>
      <c r="V13" s="15" t="n">
        <v>15962</v>
      </c>
      <c r="W13" s="14" t="s">
        <v>19</v>
      </c>
      <c r="X13" s="15" t="n">
        <v>9055</v>
      </c>
      <c r="Y13" s="14" t="s">
        <v>19</v>
      </c>
      <c r="Z13" s="15" t="n">
        <v>9174</v>
      </c>
      <c r="AA13" s="15" t="n">
        <v>104445</v>
      </c>
      <c r="AB13" s="13" t="s">
        <v>19</v>
      </c>
      <c r="AC13" s="15" t="n">
        <v>21396</v>
      </c>
      <c r="AD13" s="15" t="n">
        <v>3150</v>
      </c>
      <c r="AE13" s="13" t="s">
        <v>19</v>
      </c>
      <c r="AF13" s="13" t="s">
        <v>19</v>
      </c>
      <c r="AG13" s="14" t="s">
        <v>19</v>
      </c>
      <c r="AH13" s="14" t="s">
        <v>19</v>
      </c>
      <c r="AI13" s="0"/>
    </row>
    <row r="14" s="7" customFormat="true" ht="11.1" hidden="false" customHeight="true" outlineLevel="0" collapsed="false">
      <c r="A14" s="7" t="s">
        <v>24</v>
      </c>
      <c r="C14" s="16" t="n">
        <v>1545000</v>
      </c>
      <c r="D14" s="16" t="n">
        <v>1736000</v>
      </c>
      <c r="E14" s="16" t="n">
        <v>1978000</v>
      </c>
      <c r="F14" s="16" t="n">
        <v>2595000</v>
      </c>
      <c r="G14" s="16" t="n">
        <v>3905000</v>
      </c>
      <c r="H14" s="16" t="n">
        <v>5478000</v>
      </c>
      <c r="I14" s="16" t="n">
        <v>5022000</v>
      </c>
      <c r="J14" s="16" t="n">
        <v>4245000</v>
      </c>
      <c r="K14" s="16" t="n">
        <v>5936000</v>
      </c>
      <c r="L14" s="10" t="n">
        <v>8166000</v>
      </c>
      <c r="M14" s="15" t="n">
        <v>4098813</v>
      </c>
      <c r="N14" s="15" t="n">
        <v>14992419</v>
      </c>
      <c r="O14" s="15" t="n">
        <v>13930841</v>
      </c>
      <c r="P14" s="15" t="n">
        <v>13462581</v>
      </c>
      <c r="Q14" s="15" t="n">
        <v>11792710</v>
      </c>
      <c r="R14" s="15" t="n">
        <v>7982638</v>
      </c>
      <c r="S14" s="15" t="n">
        <v>9467401</v>
      </c>
      <c r="T14" s="15" t="n">
        <v>6602265</v>
      </c>
      <c r="U14" s="15" t="n">
        <v>10874808</v>
      </c>
      <c r="V14" s="15" t="n">
        <v>7267717</v>
      </c>
      <c r="W14" s="15" t="n">
        <v>12022620</v>
      </c>
      <c r="X14" s="15" t="n">
        <v>11872858</v>
      </c>
      <c r="Y14" s="15" t="n">
        <v>10228548</v>
      </c>
      <c r="Z14" s="15" t="n">
        <v>8317647</v>
      </c>
      <c r="AA14" s="15" t="n">
        <v>8128004</v>
      </c>
      <c r="AB14" s="15" t="n">
        <v>8299267</v>
      </c>
      <c r="AC14" s="15" t="n">
        <v>9007839</v>
      </c>
      <c r="AD14" s="15" t="n">
        <v>12635186</v>
      </c>
      <c r="AE14" s="15" t="n">
        <v>17488597</v>
      </c>
      <c r="AF14" s="15" t="n">
        <v>22746127</v>
      </c>
      <c r="AG14" s="15" t="n">
        <v>23021606</v>
      </c>
      <c r="AH14" s="15" t="n">
        <v>24963962</v>
      </c>
    </row>
    <row r="15" s="7" customFormat="true" ht="11.1" hidden="false" customHeight="true" outlineLevel="0" collapsed="false">
      <c r="A15" s="7" t="s">
        <v>25</v>
      </c>
      <c r="C15" s="13" t="s">
        <v>19</v>
      </c>
      <c r="D15" s="13" t="s">
        <v>19</v>
      </c>
      <c r="E15" s="13" t="s">
        <v>19</v>
      </c>
      <c r="F15" s="13" t="s">
        <v>19</v>
      </c>
      <c r="G15" s="16" t="n">
        <v>2800</v>
      </c>
      <c r="H15" s="16" t="n">
        <v>25113</v>
      </c>
      <c r="I15" s="16" t="n">
        <v>144546</v>
      </c>
      <c r="J15" s="16" t="n">
        <v>169882</v>
      </c>
      <c r="K15" s="16" t="n">
        <v>139625</v>
      </c>
      <c r="L15" s="10" t="n">
        <v>144798</v>
      </c>
      <c r="M15" s="15" t="n">
        <v>507463</v>
      </c>
      <c r="N15" s="15" t="n">
        <v>2115345</v>
      </c>
      <c r="O15" s="15" t="n">
        <v>1004825</v>
      </c>
      <c r="P15" s="15" t="n">
        <v>1104889</v>
      </c>
      <c r="Q15" s="15" t="n">
        <v>865676</v>
      </c>
      <c r="R15" s="15" t="n">
        <v>1306109</v>
      </c>
      <c r="S15" s="15" t="n">
        <v>919601</v>
      </c>
      <c r="T15" s="15" t="n">
        <v>2204491</v>
      </c>
      <c r="U15" s="15" t="n">
        <v>2682880</v>
      </c>
      <c r="V15" s="15" t="n">
        <v>972372</v>
      </c>
      <c r="W15" s="15" t="n">
        <v>259007</v>
      </c>
      <c r="X15" s="15" t="n">
        <v>734091</v>
      </c>
      <c r="Y15" s="15" t="n">
        <v>658163</v>
      </c>
      <c r="Z15" s="15" t="n">
        <v>246317</v>
      </c>
      <c r="AA15" s="15" t="n">
        <v>1288797</v>
      </c>
      <c r="AB15" s="15" t="n">
        <v>1178876</v>
      </c>
      <c r="AC15" s="15" t="n">
        <v>919601</v>
      </c>
      <c r="AD15" s="15" t="n">
        <v>134009</v>
      </c>
      <c r="AE15" s="15" t="n">
        <v>2929678</v>
      </c>
      <c r="AF15" s="15" t="n">
        <v>3075278</v>
      </c>
      <c r="AG15" s="15" t="n">
        <v>3084363</v>
      </c>
      <c r="AH15" s="15" t="n">
        <v>1615291</v>
      </c>
      <c r="AI15" s="0"/>
    </row>
    <row r="16" s="7" customFormat="true" ht="11.1" hidden="false" customHeight="true" outlineLevel="0" collapsed="false">
      <c r="A16" s="7" t="s">
        <v>26</v>
      </c>
      <c r="C16" s="13" t="s">
        <v>19</v>
      </c>
      <c r="D16" s="13" t="s">
        <v>19</v>
      </c>
      <c r="E16" s="13" t="s">
        <v>19</v>
      </c>
      <c r="F16" s="16" t="n">
        <v>624</v>
      </c>
      <c r="G16" s="16" t="n">
        <v>588</v>
      </c>
      <c r="H16" s="16" t="n">
        <v>959</v>
      </c>
      <c r="I16" s="13" t="s">
        <v>19</v>
      </c>
      <c r="J16" s="13" t="s">
        <v>19</v>
      </c>
      <c r="K16" s="13" t="s">
        <v>19</v>
      </c>
      <c r="L16" s="14" t="s">
        <v>19</v>
      </c>
      <c r="M16" s="15" t="n">
        <v>220479</v>
      </c>
      <c r="N16" s="15" t="n">
        <v>1584855</v>
      </c>
      <c r="O16" s="15" t="n">
        <v>289007</v>
      </c>
      <c r="P16" s="15" t="n">
        <v>664862</v>
      </c>
      <c r="Q16" s="15" t="n">
        <v>397083</v>
      </c>
      <c r="R16" s="15" t="n">
        <v>574112</v>
      </c>
      <c r="S16" s="15" t="n">
        <v>154184</v>
      </c>
      <c r="T16" s="15" t="n">
        <v>892168</v>
      </c>
      <c r="U16" s="15" t="n">
        <v>726528</v>
      </c>
      <c r="V16" s="15" t="n">
        <v>293941</v>
      </c>
      <c r="W16" s="15" t="n">
        <v>209802</v>
      </c>
      <c r="X16" s="15" t="n">
        <v>150932</v>
      </c>
      <c r="Y16" s="15" t="n">
        <v>179497</v>
      </c>
      <c r="Z16" s="15" t="n">
        <v>42710</v>
      </c>
      <c r="AA16" s="15" t="n">
        <v>265425</v>
      </c>
      <c r="AB16" s="15" t="n">
        <v>71180</v>
      </c>
      <c r="AC16" s="15" t="n">
        <v>154184</v>
      </c>
      <c r="AD16" s="15" t="n">
        <v>47202</v>
      </c>
      <c r="AE16" s="15" t="n">
        <v>307224</v>
      </c>
      <c r="AF16" s="15" t="n">
        <v>221882</v>
      </c>
      <c r="AG16" s="15" t="n">
        <v>165479</v>
      </c>
      <c r="AH16" s="15" t="n">
        <v>114274</v>
      </c>
    </row>
    <row r="17" s="7" customFormat="true" ht="11.1" hidden="false" customHeight="true" outlineLevel="0" collapsed="false">
      <c r="A17" s="7" t="s">
        <v>27</v>
      </c>
      <c r="C17" s="13" t="s">
        <v>19</v>
      </c>
      <c r="D17" s="13" t="s">
        <v>19</v>
      </c>
      <c r="E17" s="13" t="s">
        <v>19</v>
      </c>
      <c r="F17" s="13" t="s">
        <v>19</v>
      </c>
      <c r="G17" s="13" t="s">
        <v>19</v>
      </c>
      <c r="H17" s="13" t="s">
        <v>19</v>
      </c>
      <c r="I17" s="13" t="s">
        <v>19</v>
      </c>
      <c r="J17" s="13" t="s">
        <v>19</v>
      </c>
      <c r="K17" s="13" t="s">
        <v>19</v>
      </c>
      <c r="L17" s="14" t="s">
        <v>19</v>
      </c>
      <c r="M17" s="14" t="s">
        <v>19</v>
      </c>
      <c r="N17" s="15" t="n">
        <v>3408</v>
      </c>
      <c r="O17" s="15" t="n">
        <v>43000</v>
      </c>
      <c r="P17" s="15" t="n">
        <v>45649</v>
      </c>
      <c r="Q17" s="14" t="s">
        <v>19</v>
      </c>
      <c r="R17" s="14" t="s">
        <v>19</v>
      </c>
      <c r="S17" s="14" t="s">
        <v>19</v>
      </c>
      <c r="T17" s="14" t="s">
        <v>19</v>
      </c>
      <c r="U17" s="15" t="n">
        <v>14313</v>
      </c>
      <c r="V17" s="15" t="n">
        <v>5890</v>
      </c>
      <c r="W17" s="14" t="s">
        <v>19</v>
      </c>
      <c r="X17" s="14" t="s">
        <v>19</v>
      </c>
      <c r="Y17" s="15" t="n">
        <v>29744</v>
      </c>
      <c r="Z17" s="15" t="n">
        <v>3996</v>
      </c>
      <c r="AA17" s="15" t="n">
        <v>47064</v>
      </c>
      <c r="AB17" s="13" t="s">
        <v>19</v>
      </c>
      <c r="AC17" s="14" t="s">
        <v>19</v>
      </c>
      <c r="AD17" s="14" t="s">
        <v>19</v>
      </c>
      <c r="AE17" s="15" t="n">
        <v>3035</v>
      </c>
      <c r="AF17" s="14" t="s">
        <v>19</v>
      </c>
      <c r="AG17" s="15" t="n">
        <v>7000</v>
      </c>
      <c r="AH17" s="14" t="s">
        <v>19</v>
      </c>
    </row>
    <row r="18" s="7" customFormat="true" ht="11.1" hidden="false" customHeight="true" outlineLevel="0" collapsed="false">
      <c r="A18" s="7" t="s">
        <v>28</v>
      </c>
      <c r="C18" s="16" t="n">
        <v>14579</v>
      </c>
      <c r="D18" s="16" t="n">
        <v>40816</v>
      </c>
      <c r="E18" s="16" t="n">
        <v>67592</v>
      </c>
      <c r="F18" s="16" t="n">
        <v>35608</v>
      </c>
      <c r="G18" s="16" t="n">
        <v>85602</v>
      </c>
      <c r="H18" s="16" t="n">
        <v>102713</v>
      </c>
      <c r="I18" s="16" t="n">
        <v>157727</v>
      </c>
      <c r="J18" s="16" t="n">
        <v>78764</v>
      </c>
      <c r="K18" s="16" t="n">
        <v>551346</v>
      </c>
      <c r="L18" s="10" t="n">
        <v>1657533</v>
      </c>
      <c r="M18" s="15" t="n">
        <v>2670063</v>
      </c>
      <c r="N18" s="15" t="n">
        <v>2866522</v>
      </c>
      <c r="O18" s="15" t="n">
        <v>1268080</v>
      </c>
      <c r="P18" s="15" t="n">
        <v>5969782</v>
      </c>
      <c r="Q18" s="15" t="n">
        <v>4587997</v>
      </c>
      <c r="R18" s="15" t="n">
        <v>2686199</v>
      </c>
      <c r="S18" s="15" t="n">
        <v>4781338</v>
      </c>
      <c r="T18" s="15" t="n">
        <v>8495406</v>
      </c>
      <c r="U18" s="15" t="n">
        <v>7792109</v>
      </c>
      <c r="V18" s="15" t="n">
        <v>2038858</v>
      </c>
      <c r="W18" s="15" t="n">
        <v>3957035</v>
      </c>
      <c r="X18" s="15" t="n">
        <v>5248327</v>
      </c>
      <c r="Y18" s="15" t="n">
        <v>3682351</v>
      </c>
      <c r="Z18" s="15" t="n">
        <v>2758596</v>
      </c>
      <c r="AA18" s="15" t="n">
        <v>6044758</v>
      </c>
      <c r="AB18" s="15" t="n">
        <v>7210660</v>
      </c>
      <c r="AC18" s="15" t="n">
        <v>4781338</v>
      </c>
      <c r="AD18" s="15" t="n">
        <v>4684719</v>
      </c>
      <c r="AE18" s="15" t="n">
        <v>8808415</v>
      </c>
      <c r="AF18" s="15" t="n">
        <v>7915326</v>
      </c>
      <c r="AG18" s="15" t="n">
        <v>7082202</v>
      </c>
      <c r="AH18" s="15" t="n">
        <v>7497115</v>
      </c>
    </row>
    <row r="19" s="7" customFormat="true" ht="11.1" hidden="false" customHeight="true" outlineLevel="0" collapsed="false">
      <c r="A19" s="7" t="s">
        <v>29</v>
      </c>
      <c r="C19" s="13" t="s">
        <v>19</v>
      </c>
      <c r="D19" s="13" t="s">
        <v>19</v>
      </c>
      <c r="E19" s="13" t="s">
        <v>19</v>
      </c>
      <c r="F19" s="13" t="s">
        <v>19</v>
      </c>
      <c r="G19" s="13" t="s">
        <v>19</v>
      </c>
      <c r="H19" s="13" t="s">
        <v>19</v>
      </c>
      <c r="I19" s="13" t="s">
        <v>19</v>
      </c>
      <c r="J19" s="13" t="s">
        <v>19</v>
      </c>
      <c r="K19" s="13" t="s">
        <v>19</v>
      </c>
      <c r="L19" s="14" t="s">
        <v>19</v>
      </c>
      <c r="M19" s="15" t="n">
        <v>18080</v>
      </c>
      <c r="N19" s="15" t="n">
        <v>27609</v>
      </c>
      <c r="O19" s="15" t="n">
        <v>11667</v>
      </c>
      <c r="P19" s="15" t="n">
        <v>2850</v>
      </c>
      <c r="Q19" s="15" t="n">
        <v>16640</v>
      </c>
      <c r="R19" s="14" t="s">
        <v>19</v>
      </c>
      <c r="S19" s="14" t="s">
        <v>19</v>
      </c>
      <c r="T19" s="15" t="n">
        <v>19367</v>
      </c>
      <c r="U19" s="15" t="n">
        <v>54505</v>
      </c>
      <c r="V19" s="15" t="n">
        <v>24300</v>
      </c>
      <c r="W19" s="14" t="s">
        <v>19</v>
      </c>
      <c r="X19" s="14" t="s">
        <v>19</v>
      </c>
      <c r="Y19" s="14" t="s">
        <v>19</v>
      </c>
      <c r="Z19" s="14" t="s">
        <v>19</v>
      </c>
      <c r="AA19" s="15" t="n">
        <v>15750</v>
      </c>
      <c r="AB19" s="15" t="n">
        <v>6150</v>
      </c>
      <c r="AC19" s="14" t="s">
        <v>19</v>
      </c>
      <c r="AD19" s="14" t="s">
        <v>19</v>
      </c>
      <c r="AE19" s="14" t="s">
        <v>19</v>
      </c>
      <c r="AF19" s="15" t="n">
        <v>13324</v>
      </c>
      <c r="AG19" s="15" t="n">
        <v>9450</v>
      </c>
      <c r="AH19" s="14" t="s">
        <v>19</v>
      </c>
    </row>
    <row r="20" s="7" customFormat="true" ht="11.1" hidden="false" customHeight="true" outlineLevel="0" collapsed="false">
      <c r="A20" s="7" t="s">
        <v>30</v>
      </c>
      <c r="C20" s="16" t="n">
        <v>2904</v>
      </c>
      <c r="D20" s="16" t="n">
        <v>3000</v>
      </c>
      <c r="E20" s="16" t="n">
        <v>7398</v>
      </c>
      <c r="F20" s="13" t="s">
        <v>19</v>
      </c>
      <c r="G20" s="13" t="s">
        <v>19</v>
      </c>
      <c r="H20" s="16" t="n">
        <v>7128</v>
      </c>
      <c r="I20" s="13" t="s">
        <v>19</v>
      </c>
      <c r="J20" s="13" t="s">
        <v>19</v>
      </c>
      <c r="K20" s="13" t="s">
        <v>19</v>
      </c>
      <c r="L20" s="10" t="n">
        <v>5460</v>
      </c>
      <c r="M20" s="15" t="n">
        <v>60216</v>
      </c>
      <c r="N20" s="14" t="s">
        <v>19</v>
      </c>
      <c r="O20" s="15" t="n">
        <v>249116</v>
      </c>
      <c r="P20" s="15" t="n">
        <v>122947</v>
      </c>
      <c r="Q20" s="15" t="n">
        <v>353192</v>
      </c>
      <c r="R20" s="15" t="n">
        <v>101915</v>
      </c>
      <c r="S20" s="14" t="n">
        <v>126393</v>
      </c>
      <c r="T20" s="14" t="s">
        <v>19</v>
      </c>
      <c r="U20" s="15" t="n">
        <v>20539</v>
      </c>
      <c r="V20" s="15" t="n">
        <v>41632</v>
      </c>
      <c r="W20" s="15" t="n">
        <v>92173</v>
      </c>
      <c r="X20" s="15" t="n">
        <v>20128</v>
      </c>
      <c r="Y20" s="15" t="n">
        <v>43342</v>
      </c>
      <c r="Z20" s="15" t="n">
        <v>176170</v>
      </c>
      <c r="AA20" s="15" t="n">
        <v>89455</v>
      </c>
      <c r="AB20" s="15" t="n">
        <v>101569</v>
      </c>
      <c r="AC20" s="15" t="n">
        <v>119840</v>
      </c>
      <c r="AD20" s="15" t="n">
        <v>145482</v>
      </c>
      <c r="AE20" s="15" t="n">
        <v>243109</v>
      </c>
      <c r="AF20" s="15" t="n">
        <v>348087</v>
      </c>
      <c r="AG20" s="15" t="n">
        <v>17886</v>
      </c>
      <c r="AH20" s="15" t="n">
        <v>131049</v>
      </c>
    </row>
    <row r="21" s="7" customFormat="true" ht="11.1" hidden="false" customHeight="true" outlineLevel="0" collapsed="false">
      <c r="A21" s="7" t="s">
        <v>31</v>
      </c>
      <c r="C21" s="16" t="n">
        <v>550</v>
      </c>
      <c r="D21" s="13" t="s">
        <v>19</v>
      </c>
      <c r="E21" s="13" t="s">
        <v>19</v>
      </c>
      <c r="F21" s="13" t="s">
        <v>19</v>
      </c>
      <c r="G21" s="13" t="s">
        <v>19</v>
      </c>
      <c r="H21" s="13" t="s">
        <v>19</v>
      </c>
      <c r="I21" s="13" t="s">
        <v>19</v>
      </c>
      <c r="J21" s="13" t="s">
        <v>19</v>
      </c>
      <c r="K21" s="13" t="s">
        <v>19</v>
      </c>
      <c r="L21" s="10" t="n">
        <v>11438</v>
      </c>
      <c r="M21" s="15" t="n">
        <v>50874</v>
      </c>
      <c r="N21" s="15" t="n">
        <v>85573</v>
      </c>
      <c r="O21" s="15" t="n">
        <v>32221</v>
      </c>
      <c r="P21" s="15" t="n">
        <v>72826</v>
      </c>
      <c r="Q21" s="15" t="n">
        <v>25338</v>
      </c>
      <c r="R21" s="15" t="n">
        <v>124246</v>
      </c>
      <c r="S21" s="15" t="n">
        <v>216200</v>
      </c>
      <c r="T21" s="15" t="n">
        <v>36060</v>
      </c>
      <c r="U21" s="15" t="n">
        <v>32737</v>
      </c>
      <c r="V21" s="15" t="n">
        <v>5866</v>
      </c>
      <c r="W21" s="15" t="n">
        <v>15970</v>
      </c>
      <c r="X21" s="15" t="n">
        <v>19487</v>
      </c>
      <c r="Y21" s="15" t="n">
        <v>50782</v>
      </c>
      <c r="Z21" s="15" t="n">
        <v>8992</v>
      </c>
      <c r="AA21" s="15" t="n">
        <v>133873</v>
      </c>
      <c r="AB21" s="15" t="n">
        <v>170697</v>
      </c>
      <c r="AC21" s="15" t="n">
        <v>216200</v>
      </c>
      <c r="AD21" s="15" t="n">
        <v>57514</v>
      </c>
      <c r="AE21" s="15" t="n">
        <v>615720</v>
      </c>
      <c r="AF21" s="15" t="n">
        <v>480367</v>
      </c>
      <c r="AG21" s="15" t="n">
        <v>646355</v>
      </c>
      <c r="AH21" s="15" t="n">
        <v>430916</v>
      </c>
    </row>
    <row r="22" s="7" customFormat="true" ht="11.1" hidden="false" customHeight="true" outlineLevel="0" collapsed="false">
      <c r="A22" s="7" t="s">
        <v>32</v>
      </c>
      <c r="C22" s="13" t="s">
        <v>19</v>
      </c>
      <c r="D22" s="13" t="s">
        <v>19</v>
      </c>
      <c r="E22" s="13" t="s">
        <v>19</v>
      </c>
      <c r="F22" s="13" t="s">
        <v>19</v>
      </c>
      <c r="G22" s="13" t="s">
        <v>19</v>
      </c>
      <c r="H22" s="13" t="s">
        <v>19</v>
      </c>
      <c r="I22" s="13" t="s">
        <v>19</v>
      </c>
      <c r="J22" s="13" t="s">
        <v>19</v>
      </c>
      <c r="K22" s="16" t="n">
        <v>472985</v>
      </c>
      <c r="L22" s="14" t="s">
        <v>19</v>
      </c>
      <c r="M22" s="15" t="n">
        <v>2402</v>
      </c>
      <c r="N22" s="14" t="s">
        <v>19</v>
      </c>
      <c r="O22" s="15" t="n">
        <v>5000</v>
      </c>
      <c r="P22" s="15" t="n">
        <v>9635</v>
      </c>
      <c r="Q22" s="14" t="s">
        <v>19</v>
      </c>
      <c r="R22" s="15" t="n">
        <v>38075</v>
      </c>
      <c r="S22" s="14" t="s">
        <v>19</v>
      </c>
      <c r="T22" s="15" t="n">
        <v>62731</v>
      </c>
      <c r="U22" s="15" t="n">
        <v>59225</v>
      </c>
      <c r="V22" s="15" t="n">
        <v>12458</v>
      </c>
      <c r="W22" s="14" t="s">
        <v>19</v>
      </c>
      <c r="X22" s="14" t="s">
        <v>19</v>
      </c>
      <c r="Y22" s="14" t="s">
        <v>19</v>
      </c>
      <c r="Z22" s="15" t="n">
        <v>4860</v>
      </c>
      <c r="AA22" s="14" t="s">
        <v>19</v>
      </c>
      <c r="AB22" s="13" t="s">
        <v>19</v>
      </c>
      <c r="AC22" s="14" t="s">
        <v>19</v>
      </c>
      <c r="AD22" s="14" t="s">
        <v>19</v>
      </c>
      <c r="AE22" s="15" t="n">
        <v>7500</v>
      </c>
      <c r="AF22" s="15" t="n">
        <v>82331</v>
      </c>
      <c r="AG22" s="14" t="s">
        <v>19</v>
      </c>
      <c r="AH22" s="14" t="s">
        <v>19</v>
      </c>
    </row>
    <row r="23" s="7" customFormat="true" ht="11.1" hidden="false" customHeight="true" outlineLevel="0" collapsed="false">
      <c r="A23" s="7" t="s">
        <v>33</v>
      </c>
      <c r="C23" s="13" t="s">
        <v>19</v>
      </c>
      <c r="D23" s="13" t="s">
        <v>19</v>
      </c>
      <c r="E23" s="13" t="s">
        <v>19</v>
      </c>
      <c r="F23" s="13" t="s">
        <v>19</v>
      </c>
      <c r="G23" s="13" t="s">
        <v>19</v>
      </c>
      <c r="H23" s="13" t="s">
        <v>19</v>
      </c>
      <c r="I23" s="13" t="s">
        <v>19</v>
      </c>
      <c r="J23" s="13" t="s">
        <v>19</v>
      </c>
      <c r="K23" s="13" t="s">
        <v>19</v>
      </c>
      <c r="L23" s="14" t="s">
        <v>19</v>
      </c>
      <c r="M23" s="14" t="s">
        <v>19</v>
      </c>
      <c r="N23" s="14" t="s">
        <v>19</v>
      </c>
      <c r="O23" s="15" t="n">
        <v>5200</v>
      </c>
      <c r="P23" s="15" t="n">
        <v>17472</v>
      </c>
      <c r="Q23" s="15" t="n">
        <v>4475</v>
      </c>
      <c r="R23" s="14" t="s">
        <v>19</v>
      </c>
      <c r="S23" s="14" t="n">
        <v>125927</v>
      </c>
      <c r="T23" s="15" t="n">
        <v>2625</v>
      </c>
      <c r="U23" s="14" t="s">
        <v>19</v>
      </c>
      <c r="V23" s="14" t="s">
        <v>19</v>
      </c>
      <c r="W23" s="14" t="s">
        <v>19</v>
      </c>
      <c r="X23" s="14" t="s">
        <v>19</v>
      </c>
      <c r="Y23" s="15" t="n">
        <v>23700</v>
      </c>
      <c r="Z23" s="15" t="n">
        <v>2800</v>
      </c>
      <c r="AA23" s="15" t="n">
        <v>14986</v>
      </c>
      <c r="AB23" s="15" t="n">
        <v>14800</v>
      </c>
      <c r="AC23" s="15" t="n">
        <v>125927</v>
      </c>
      <c r="AD23" s="15" t="n">
        <v>9000</v>
      </c>
      <c r="AE23" s="15" t="n">
        <v>530000</v>
      </c>
      <c r="AF23" s="15" t="n">
        <v>467906</v>
      </c>
      <c r="AG23" s="15" t="n">
        <v>184381</v>
      </c>
      <c r="AH23" s="15" t="n">
        <v>119188</v>
      </c>
    </row>
    <row r="24" s="7" customFormat="true" ht="11.1" hidden="false" customHeight="true" outlineLevel="0" collapsed="false">
      <c r="A24" s="7" t="s">
        <v>34</v>
      </c>
      <c r="C24" s="13" t="s">
        <v>19</v>
      </c>
      <c r="D24" s="13" t="s">
        <v>19</v>
      </c>
      <c r="E24" s="13" t="s">
        <v>19</v>
      </c>
      <c r="F24" s="13" t="s">
        <v>19</v>
      </c>
      <c r="G24" s="16" t="n">
        <v>71025</v>
      </c>
      <c r="H24" s="16" t="n">
        <v>29920</v>
      </c>
      <c r="I24" s="16" t="n">
        <v>6250</v>
      </c>
      <c r="J24" s="16" t="n">
        <v>183384</v>
      </c>
      <c r="K24" s="16" t="n">
        <v>197015</v>
      </c>
      <c r="L24" s="10" t="n">
        <v>195350</v>
      </c>
      <c r="M24" s="15" t="n">
        <v>548324</v>
      </c>
      <c r="N24" s="15" t="n">
        <v>1610092</v>
      </c>
      <c r="O24" s="15" t="n">
        <v>783034</v>
      </c>
      <c r="P24" s="15" t="n">
        <v>1019055</v>
      </c>
      <c r="Q24" s="15" t="n">
        <v>900453</v>
      </c>
      <c r="R24" s="15" t="n">
        <v>1040159</v>
      </c>
      <c r="S24" s="15" t="n">
        <v>242834</v>
      </c>
      <c r="T24" s="15" t="n">
        <v>672982</v>
      </c>
      <c r="U24" s="15" t="n">
        <v>546976</v>
      </c>
      <c r="V24" s="15" t="n">
        <v>363921</v>
      </c>
      <c r="W24" s="15" t="n">
        <v>270032</v>
      </c>
      <c r="X24" s="15" t="n">
        <v>175445</v>
      </c>
      <c r="Y24" s="15" t="n">
        <v>146075</v>
      </c>
      <c r="Z24" s="15" t="n">
        <v>87610</v>
      </c>
      <c r="AA24" s="15" t="n">
        <v>303200</v>
      </c>
      <c r="AB24" s="15" t="n">
        <v>364080</v>
      </c>
      <c r="AC24" s="15" t="n">
        <v>242834</v>
      </c>
      <c r="AD24" s="15" t="n">
        <v>14300</v>
      </c>
      <c r="AE24" s="15" t="n">
        <v>4860</v>
      </c>
      <c r="AF24" s="13" t="s">
        <v>19</v>
      </c>
      <c r="AG24" s="14" t="s">
        <v>19</v>
      </c>
      <c r="AH24" s="14" t="s">
        <v>19</v>
      </c>
    </row>
    <row r="25" s="7" customFormat="true" ht="11.1" hidden="false" customHeight="true" outlineLevel="0" collapsed="false">
      <c r="A25" s="7" t="s">
        <v>35</v>
      </c>
      <c r="C25" s="13" t="s">
        <v>19</v>
      </c>
      <c r="D25" s="13" t="s">
        <v>19</v>
      </c>
      <c r="E25" s="13" t="s">
        <v>19</v>
      </c>
      <c r="F25" s="13" t="s">
        <v>19</v>
      </c>
      <c r="G25" s="16" t="n">
        <v>84204</v>
      </c>
      <c r="H25" s="13" t="s">
        <v>19</v>
      </c>
      <c r="I25" s="13" t="s">
        <v>19</v>
      </c>
      <c r="J25" s="13" t="s">
        <v>19</v>
      </c>
      <c r="K25" s="13" t="s">
        <v>19</v>
      </c>
      <c r="L25" s="14" t="s">
        <v>19</v>
      </c>
      <c r="M25" s="14" t="s">
        <v>19</v>
      </c>
      <c r="N25" s="14" t="s">
        <v>19</v>
      </c>
      <c r="O25" s="15" t="n">
        <v>8149</v>
      </c>
      <c r="P25" s="14" t="s">
        <v>19</v>
      </c>
      <c r="Q25" s="14" t="s">
        <v>19</v>
      </c>
      <c r="R25" s="14" t="s">
        <v>19</v>
      </c>
      <c r="S25" s="14" t="s">
        <v>19</v>
      </c>
      <c r="T25" s="14" t="s">
        <v>19</v>
      </c>
      <c r="U25" s="15" t="n">
        <v>3511</v>
      </c>
      <c r="V25" s="14" t="s">
        <v>19</v>
      </c>
      <c r="W25" s="14" t="s">
        <v>19</v>
      </c>
      <c r="X25" s="15" t="n">
        <v>73350</v>
      </c>
      <c r="Y25" s="14" t="s">
        <v>19</v>
      </c>
      <c r="Z25" s="15" t="n">
        <v>28840</v>
      </c>
      <c r="AA25" s="15" t="n">
        <v>16975</v>
      </c>
      <c r="AB25" s="13" t="s">
        <v>19</v>
      </c>
      <c r="AC25" s="14" t="s">
        <v>19</v>
      </c>
      <c r="AD25" s="14" t="s">
        <v>19</v>
      </c>
      <c r="AE25" s="14" t="s">
        <v>19</v>
      </c>
      <c r="AF25" s="14" t="s">
        <v>19</v>
      </c>
      <c r="AG25" s="14" t="s">
        <v>19</v>
      </c>
      <c r="AH25" s="15" t="n">
        <v>13988</v>
      </c>
    </row>
    <row r="26" s="7" customFormat="true" ht="3.75" hidden="false" customHeight="true" outlineLevel="0" collapsed="false">
      <c r="C26" s="13"/>
      <c r="D26" s="13"/>
      <c r="E26" s="13"/>
      <c r="F26" s="13"/>
      <c r="G26" s="16"/>
      <c r="H26" s="13"/>
      <c r="I26" s="13"/>
      <c r="J26" s="13"/>
      <c r="K26" s="13"/>
      <c r="L26" s="14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</row>
    <row r="27" s="7" customFormat="true" ht="11.1" hidden="false" customHeight="true" outlineLevel="0" collapsed="false">
      <c r="A27" s="7" t="s">
        <v>36</v>
      </c>
      <c r="C27" s="16" t="n">
        <v>19300</v>
      </c>
      <c r="D27" s="16" t="n">
        <v>25561</v>
      </c>
      <c r="E27" s="16" t="n">
        <v>627580</v>
      </c>
      <c r="F27" s="16" t="n">
        <v>127552</v>
      </c>
      <c r="G27" s="16" t="n">
        <v>385190</v>
      </c>
      <c r="H27" s="16" t="n">
        <v>103859</v>
      </c>
      <c r="I27" s="16" t="n">
        <v>437896</v>
      </c>
      <c r="J27" s="16" t="n">
        <v>1229587</v>
      </c>
      <c r="K27" s="16" t="n">
        <v>117100</v>
      </c>
      <c r="L27" s="10" t="n">
        <v>399761</v>
      </c>
      <c r="M27" s="10" t="n">
        <f aca="false">M29-SUM(M9:M25)</f>
        <v>212693</v>
      </c>
      <c r="N27" s="10" t="n">
        <f aca="false">N29-SUM(N9:N25)</f>
        <v>363566</v>
      </c>
      <c r="O27" s="10" t="n">
        <f aca="false">O29-SUM(O9:O25)</f>
        <v>62717</v>
      </c>
      <c r="P27" s="10" t="n">
        <f aca="false">P29-SUM(P9:P25)</f>
        <v>160248</v>
      </c>
      <c r="Q27" s="10" t="n">
        <f aca="false">Q29-SUM(Q9:Q25)</f>
        <v>160522</v>
      </c>
      <c r="R27" s="10" t="n">
        <f aca="false">R29-SUM(R9:R25)</f>
        <v>216651</v>
      </c>
      <c r="S27" s="10" t="n">
        <f aca="false">S29-SUM(S9:S25)</f>
        <v>122859</v>
      </c>
      <c r="T27" s="10" t="n">
        <f aca="false">T29-SUM(T9:T25)</f>
        <v>231742</v>
      </c>
      <c r="U27" s="10" t="n">
        <f aca="false">U29-SUM(U9:U25)</f>
        <v>437438</v>
      </c>
      <c r="V27" s="10" t="n">
        <f aca="false">V29-SUM(V9:V25)</f>
        <v>254289</v>
      </c>
      <c r="W27" s="10" t="n">
        <f aca="false">W29-SUM(W9:W25)</f>
        <v>148860</v>
      </c>
      <c r="X27" s="10" t="n">
        <f aca="false">X29-SUM(X9:X25)</f>
        <v>246110</v>
      </c>
      <c r="Y27" s="10" t="n">
        <f aca="false">Y29-SUM(Y9:Y25)</f>
        <v>200423</v>
      </c>
      <c r="Z27" s="10" t="n">
        <f aca="false">Z29-SUM(Z9:Z25)</f>
        <v>162779</v>
      </c>
      <c r="AA27" s="10" t="n">
        <f aca="false">AA29-SUM(AA9:AA25)</f>
        <v>148992</v>
      </c>
      <c r="AB27" s="16" t="n">
        <f aca="false">AB29-SUM(AB9:AB25)</f>
        <v>837566</v>
      </c>
      <c r="AC27" s="16" t="n">
        <f aca="false">AC29-SUM(AC9:AC25)</f>
        <v>117999</v>
      </c>
      <c r="AD27" s="16" t="n">
        <f aca="false">AD29-SUM(AD9:AD25)</f>
        <v>105943</v>
      </c>
      <c r="AE27" s="16" t="n">
        <f aca="false">AE29-SUM(AE9:AE25)</f>
        <v>1735434</v>
      </c>
      <c r="AF27" s="16" t="n">
        <f aca="false">AF29-SUM(AF9:AF25)</f>
        <v>1466058</v>
      </c>
      <c r="AG27" s="16" t="n">
        <f aca="false">AG29-SUM(AG9:AG25)</f>
        <v>1157410</v>
      </c>
      <c r="AH27" s="16" t="n">
        <f aca="false">AH29-SUM(AH9:AH25)</f>
        <v>897954</v>
      </c>
    </row>
    <row r="28" s="7" customFormat="true" ht="7.5" hidden="false" customHeight="tru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B28" s="15"/>
      <c r="AC28" s="15"/>
      <c r="AD28" s="15"/>
      <c r="AE28" s="15"/>
      <c r="AF28" s="15"/>
      <c r="AG28" s="15"/>
    </row>
    <row r="29" s="7" customFormat="true" ht="14.1" hidden="false" customHeight="true" outlineLevel="0" collapsed="false">
      <c r="A29" s="18" t="s">
        <v>37</v>
      </c>
      <c r="B29" s="18"/>
      <c r="C29" s="19" t="n">
        <f aca="false">SUM(C9:C27)</f>
        <v>1625209</v>
      </c>
      <c r="D29" s="19" t="n">
        <f aca="false">SUM(D9:D27)</f>
        <v>1839866</v>
      </c>
      <c r="E29" s="19" t="n">
        <f aca="false">SUM(E9:E27)</f>
        <v>2692014</v>
      </c>
      <c r="F29" s="19" t="n">
        <f aca="false">SUM(F9:F27)</f>
        <v>2772274</v>
      </c>
      <c r="G29" s="19" t="n">
        <f aca="false">SUM(G9:G27)</f>
        <v>4546976</v>
      </c>
      <c r="H29" s="19" t="n">
        <f aca="false">SUM(H9:H27)</f>
        <v>5757004</v>
      </c>
      <c r="I29" s="19" t="n">
        <f aca="false">SUM(I9:I27)</f>
        <v>5768419</v>
      </c>
      <c r="J29" s="19" t="n">
        <f aca="false">SUM(J9:J27)</f>
        <v>5986269</v>
      </c>
      <c r="K29" s="19" t="n">
        <f aca="false">SUM(K9:K27)</f>
        <v>7429799</v>
      </c>
      <c r="L29" s="20" t="n">
        <f aca="false">SUM(L9:L27)</f>
        <v>10728168</v>
      </c>
      <c r="M29" s="21" t="n">
        <v>8607942</v>
      </c>
      <c r="N29" s="21" t="n">
        <v>24056971</v>
      </c>
      <c r="O29" s="21" t="n">
        <v>17995863</v>
      </c>
      <c r="P29" s="21" t="n">
        <v>22949330</v>
      </c>
      <c r="Q29" s="21" t="n">
        <v>19300061</v>
      </c>
      <c r="R29" s="21" t="n">
        <v>14203765</v>
      </c>
      <c r="S29" s="21" t="n">
        <v>16184751</v>
      </c>
      <c r="T29" s="21" t="n">
        <v>19309293</v>
      </c>
      <c r="U29" s="21" t="n">
        <v>23325063</v>
      </c>
      <c r="V29" s="21" t="n">
        <v>11297206</v>
      </c>
      <c r="W29" s="21" t="n">
        <v>16975499</v>
      </c>
      <c r="X29" s="22" t="n">
        <v>18588350</v>
      </c>
      <c r="Y29" s="22" t="n">
        <v>15248153</v>
      </c>
      <c r="Z29" s="22" t="n">
        <v>11853019</v>
      </c>
      <c r="AA29" s="22" t="n">
        <v>16611348</v>
      </c>
      <c r="AB29" s="22" t="n">
        <v>18254845</v>
      </c>
      <c r="AC29" s="22" t="n">
        <v>15713776</v>
      </c>
      <c r="AD29" s="22" t="n">
        <v>17852568</v>
      </c>
      <c r="AE29" s="22" t="n">
        <v>32679568</v>
      </c>
      <c r="AF29" s="22" t="n">
        <v>36920511</v>
      </c>
      <c r="AG29" s="22" t="n">
        <v>35577999</v>
      </c>
      <c r="AH29" s="22" t="n">
        <v>35969987</v>
      </c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</row>
    <row r="30" s="7" customFormat="true" ht="11.1" hidden="false" customHeight="true" outlineLevel="0" collapsed="false">
      <c r="C30" s="15"/>
      <c r="D30" s="15"/>
      <c r="E30" s="15"/>
      <c r="F30" s="15"/>
      <c r="G30" s="15"/>
      <c r="H30" s="15"/>
      <c r="I30" s="15"/>
      <c r="J30" s="15"/>
      <c r="K30" s="15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B30" s="15"/>
      <c r="AC30" s="15"/>
      <c r="AD30" s="15"/>
      <c r="AE30" s="15"/>
      <c r="AF30" s="15"/>
      <c r="AG30" s="15"/>
    </row>
    <row r="31" s="7" customFormat="true" ht="12.95" hidden="false" customHeight="true" outlineLevel="0" collapsed="false">
      <c r="C31" s="16"/>
      <c r="D31" s="16"/>
      <c r="E31" s="16"/>
      <c r="F31" s="16"/>
      <c r="G31" s="16"/>
      <c r="H31" s="16"/>
      <c r="I31" s="15"/>
      <c r="J31" s="16"/>
      <c r="K31" s="16"/>
      <c r="M31" s="10"/>
      <c r="N31" s="11" t="s">
        <v>38</v>
      </c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B31" s="15"/>
      <c r="AC31" s="15"/>
      <c r="AD31" s="15"/>
      <c r="AE31" s="15"/>
      <c r="AF31" s="15"/>
      <c r="AG31" s="15"/>
    </row>
    <row r="32" s="7" customFormat="true" ht="11.1" hidden="false" customHeight="true" outlineLevel="0" collapsed="false">
      <c r="A32" s="12" t="s">
        <v>39</v>
      </c>
      <c r="B32" s="12"/>
      <c r="C32" s="15"/>
      <c r="D32" s="15"/>
      <c r="E32" s="15"/>
      <c r="F32" s="15"/>
      <c r="G32" s="15"/>
      <c r="H32" s="15"/>
      <c r="I32" s="15"/>
      <c r="J32" s="15"/>
      <c r="K32" s="15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B32" s="15"/>
      <c r="AC32" s="15"/>
      <c r="AD32" s="15"/>
      <c r="AE32" s="15"/>
      <c r="AF32" s="15"/>
      <c r="AG32" s="15"/>
    </row>
    <row r="33" s="7" customFormat="true" ht="4.5" hidden="false" customHeight="true" outlineLevel="0" collapsed="false">
      <c r="C33" s="15"/>
      <c r="D33" s="15"/>
      <c r="E33" s="15"/>
      <c r="F33" s="15"/>
      <c r="G33" s="15"/>
      <c r="H33" s="15"/>
      <c r="I33" s="15"/>
      <c r="J33" s="15"/>
      <c r="K33" s="15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B33" s="15"/>
      <c r="AC33" s="15"/>
      <c r="AD33" s="15"/>
      <c r="AE33" s="15"/>
      <c r="AF33" s="15"/>
      <c r="AG33" s="15"/>
    </row>
    <row r="34" s="7" customFormat="true" ht="11.1" hidden="false" customHeight="true" outlineLevel="0" collapsed="false">
      <c r="A34" s="7" t="s">
        <v>18</v>
      </c>
      <c r="C34" s="13" t="s">
        <v>19</v>
      </c>
      <c r="D34" s="13" t="s">
        <v>19</v>
      </c>
      <c r="E34" s="13" t="s">
        <v>19</v>
      </c>
      <c r="F34" s="13" t="s">
        <v>19</v>
      </c>
      <c r="G34" s="13" t="s">
        <v>19</v>
      </c>
      <c r="H34" s="13" t="s">
        <v>19</v>
      </c>
      <c r="I34" s="13" t="s">
        <v>19</v>
      </c>
      <c r="J34" s="13" t="s">
        <v>19</v>
      </c>
      <c r="K34" s="13" t="s">
        <v>19</v>
      </c>
      <c r="L34" s="14" t="s">
        <v>19</v>
      </c>
      <c r="M34" s="14" t="s">
        <v>19</v>
      </c>
      <c r="N34" s="15" t="n">
        <v>3000.48782</v>
      </c>
      <c r="O34" s="14" t="s">
        <v>19</v>
      </c>
      <c r="P34" s="14" t="s">
        <v>19</v>
      </c>
      <c r="Q34" s="14" t="s">
        <v>19</v>
      </c>
      <c r="R34" s="14" t="s">
        <v>19</v>
      </c>
      <c r="S34" s="14" t="s">
        <v>19</v>
      </c>
      <c r="T34" s="14" t="s">
        <v>19</v>
      </c>
      <c r="U34" s="14" t="s">
        <v>19</v>
      </c>
      <c r="V34" s="14" t="s">
        <v>19</v>
      </c>
      <c r="W34" s="14" t="s">
        <v>19</v>
      </c>
      <c r="X34" s="14" t="s">
        <v>19</v>
      </c>
      <c r="Y34" s="14" t="s">
        <v>19</v>
      </c>
      <c r="Z34" s="14" t="s">
        <v>19</v>
      </c>
      <c r="AA34" s="14" t="s">
        <v>19</v>
      </c>
      <c r="AB34" s="13" t="s">
        <v>19</v>
      </c>
      <c r="AC34" s="13" t="s">
        <v>19</v>
      </c>
      <c r="AD34" s="13" t="s">
        <v>19</v>
      </c>
      <c r="AE34" s="13" t="s">
        <v>19</v>
      </c>
      <c r="AF34" s="13" t="s">
        <v>19</v>
      </c>
      <c r="AG34" s="13" t="s">
        <v>19</v>
      </c>
      <c r="AH34" s="13" t="s">
        <v>19</v>
      </c>
    </row>
    <row r="35" s="7" customFormat="true" ht="11.1" hidden="false" customHeight="true" outlineLevel="0" collapsed="false">
      <c r="A35" s="7" t="s">
        <v>20</v>
      </c>
      <c r="C35" s="13" t="s">
        <v>19</v>
      </c>
      <c r="D35" s="13" t="s">
        <v>19</v>
      </c>
      <c r="E35" s="13" t="s">
        <v>19</v>
      </c>
      <c r="F35" s="13" t="s">
        <v>19</v>
      </c>
      <c r="G35" s="13" t="s">
        <v>19</v>
      </c>
      <c r="H35" s="13" t="s">
        <v>19</v>
      </c>
      <c r="I35" s="13" t="s">
        <v>19</v>
      </c>
      <c r="J35" s="16" t="n">
        <v>5833</v>
      </c>
      <c r="K35" s="13" t="s">
        <v>19</v>
      </c>
      <c r="L35" s="15" t="n">
        <v>6298.59934</v>
      </c>
      <c r="M35" s="15" t="n">
        <v>6257</v>
      </c>
      <c r="N35" s="15" t="n">
        <v>8997.05422</v>
      </c>
      <c r="O35" s="15" t="n">
        <v>13748.01032</v>
      </c>
      <c r="P35" s="15" t="n">
        <v>10185.3444</v>
      </c>
      <c r="Q35" s="15" t="n">
        <v>32650</v>
      </c>
      <c r="R35" s="15" t="n">
        <v>14516</v>
      </c>
      <c r="S35" s="14" t="s">
        <v>19</v>
      </c>
      <c r="T35" s="15" t="n">
        <v>216</v>
      </c>
      <c r="U35" s="14" t="s">
        <v>19</v>
      </c>
      <c r="V35" s="14" t="s">
        <v>19</v>
      </c>
      <c r="W35" s="14" t="s">
        <v>19</v>
      </c>
      <c r="X35" s="14" t="s">
        <v>19</v>
      </c>
      <c r="Y35" s="14" t="s">
        <v>19</v>
      </c>
      <c r="Z35" s="14" t="s">
        <v>19</v>
      </c>
      <c r="AA35" s="14" t="s">
        <v>19</v>
      </c>
      <c r="AB35" s="13" t="s">
        <v>19</v>
      </c>
      <c r="AC35" s="13" t="s">
        <v>19</v>
      </c>
      <c r="AD35" s="13" t="s">
        <v>19</v>
      </c>
      <c r="AE35" s="13" t="s">
        <v>19</v>
      </c>
      <c r="AF35" s="13" t="s">
        <v>19</v>
      </c>
      <c r="AG35" s="13" t="s">
        <v>19</v>
      </c>
      <c r="AH35" s="13" t="s">
        <v>19</v>
      </c>
    </row>
    <row r="36" s="7" customFormat="true" ht="11.1" hidden="false" customHeight="true" outlineLevel="0" collapsed="false">
      <c r="A36" s="7" t="s">
        <v>21</v>
      </c>
      <c r="C36" s="16" t="n">
        <v>968</v>
      </c>
      <c r="D36" s="16" t="n">
        <v>2230</v>
      </c>
      <c r="E36" s="16" t="n">
        <v>6591</v>
      </c>
      <c r="F36" s="16" t="n">
        <v>1615</v>
      </c>
      <c r="G36" s="16" t="n">
        <v>11003</v>
      </c>
      <c r="H36" s="16" t="n">
        <v>6385</v>
      </c>
      <c r="I36" s="13" t="s">
        <v>19</v>
      </c>
      <c r="J36" s="13" t="s">
        <v>19</v>
      </c>
      <c r="K36" s="13" t="s">
        <v>19</v>
      </c>
      <c r="L36" s="14" t="s">
        <v>19</v>
      </c>
      <c r="M36" s="14" t="s">
        <v>19</v>
      </c>
      <c r="N36" s="15" t="n">
        <v>4206.41496</v>
      </c>
      <c r="O36" s="15" t="n">
        <v>4389.39842</v>
      </c>
      <c r="P36" s="15" t="n">
        <v>1199.31328</v>
      </c>
      <c r="Q36" s="14" t="s">
        <v>19</v>
      </c>
      <c r="R36" s="14" t="s">
        <v>19</v>
      </c>
      <c r="S36" s="14" t="n">
        <v>2848</v>
      </c>
      <c r="T36" s="14" t="s">
        <v>19</v>
      </c>
      <c r="U36" s="14" t="s">
        <v>19</v>
      </c>
      <c r="V36" s="14" t="s">
        <v>19</v>
      </c>
      <c r="W36" s="14" t="s">
        <v>19</v>
      </c>
      <c r="X36" s="15" t="n">
        <v>21219.47</v>
      </c>
      <c r="Y36" s="15" t="n">
        <v>2740.34</v>
      </c>
      <c r="Z36" s="15" t="n">
        <v>762.8</v>
      </c>
      <c r="AA36" s="15" t="n">
        <v>5262.43</v>
      </c>
      <c r="AB36" s="13" t="s">
        <v>19</v>
      </c>
      <c r="AC36" s="15" t="n">
        <v>2848.37</v>
      </c>
      <c r="AD36" s="15" t="n">
        <v>13362.21</v>
      </c>
      <c r="AE36" s="15" t="n">
        <v>1574.1</v>
      </c>
      <c r="AF36" s="15" t="n">
        <v>40093.26</v>
      </c>
      <c r="AG36" s="15" t="n">
        <v>94578.28</v>
      </c>
      <c r="AH36" s="15" t="n">
        <v>64295.6</v>
      </c>
    </row>
    <row r="37" s="7" customFormat="true" ht="11.1" hidden="false" customHeight="true" outlineLevel="0" collapsed="false">
      <c r="A37" s="7" t="s">
        <v>22</v>
      </c>
      <c r="C37" s="13" t="s">
        <v>19</v>
      </c>
      <c r="D37" s="16" t="n">
        <v>1364</v>
      </c>
      <c r="E37" s="13" t="s">
        <v>19</v>
      </c>
      <c r="F37" s="13" t="s">
        <v>19</v>
      </c>
      <c r="G37" s="13" t="s">
        <v>19</v>
      </c>
      <c r="H37" s="13" t="s">
        <v>19</v>
      </c>
      <c r="I37" s="13" t="s">
        <v>19</v>
      </c>
      <c r="J37" s="13" t="s">
        <v>19</v>
      </c>
      <c r="K37" s="13" t="s">
        <v>19</v>
      </c>
      <c r="L37" s="14" t="s">
        <v>19</v>
      </c>
      <c r="M37" s="14" t="s">
        <v>19</v>
      </c>
      <c r="N37" s="14" t="s">
        <v>19</v>
      </c>
      <c r="O37" s="15" t="n">
        <v>149.91416</v>
      </c>
      <c r="P37" s="14" t="s">
        <v>19</v>
      </c>
      <c r="Q37" s="14" t="s">
        <v>19</v>
      </c>
      <c r="R37" s="15" t="n">
        <v>5064.01214</v>
      </c>
      <c r="S37" s="14" t="s">
        <v>19</v>
      </c>
      <c r="T37" s="14" t="s">
        <v>19</v>
      </c>
      <c r="U37" s="14" t="s">
        <v>19</v>
      </c>
      <c r="V37" s="14" t="s">
        <v>19</v>
      </c>
      <c r="W37" s="14" t="s">
        <v>19</v>
      </c>
      <c r="X37" s="15" t="n">
        <v>7054.78</v>
      </c>
      <c r="Y37" s="14" t="s">
        <v>19</v>
      </c>
      <c r="Z37" s="14" t="s">
        <v>19</v>
      </c>
      <c r="AA37" s="15" t="n">
        <v>2641.13</v>
      </c>
      <c r="AB37" s="13" t="s">
        <v>19</v>
      </c>
      <c r="AC37" s="13" t="s">
        <v>19</v>
      </c>
      <c r="AD37" s="13" t="s">
        <v>19</v>
      </c>
      <c r="AE37" s="15" t="n">
        <v>2791.05</v>
      </c>
      <c r="AF37" s="13" t="s">
        <v>19</v>
      </c>
      <c r="AG37" s="15" t="n">
        <v>5705.56</v>
      </c>
      <c r="AH37" s="15" t="n">
        <v>25824.94</v>
      </c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</row>
    <row r="38" s="7" customFormat="true" ht="11.1" hidden="false" customHeight="true" outlineLevel="0" collapsed="false">
      <c r="A38" s="7" t="s">
        <v>23</v>
      </c>
      <c r="C38" s="13" t="s">
        <v>19</v>
      </c>
      <c r="D38" s="13" t="s">
        <v>19</v>
      </c>
      <c r="E38" s="13" t="s">
        <v>19</v>
      </c>
      <c r="F38" s="13" t="s">
        <v>19</v>
      </c>
      <c r="G38" s="13" t="s">
        <v>19</v>
      </c>
      <c r="H38" s="13" t="s">
        <v>19</v>
      </c>
      <c r="I38" s="13" t="s">
        <v>19</v>
      </c>
      <c r="J38" s="16" t="n">
        <v>35369</v>
      </c>
      <c r="K38" s="16" t="n">
        <v>1623</v>
      </c>
      <c r="L38" s="14" t="s">
        <v>19</v>
      </c>
      <c r="M38" s="15" t="n">
        <v>28361</v>
      </c>
      <c r="N38" s="15" t="n">
        <v>81804.62972</v>
      </c>
      <c r="O38" s="15" t="n">
        <v>43832.25484</v>
      </c>
      <c r="P38" s="15" t="n">
        <v>48360.54432</v>
      </c>
      <c r="Q38" s="15" t="n">
        <v>195975</v>
      </c>
      <c r="R38" s="15" t="n">
        <v>14253</v>
      </c>
      <c r="S38" s="15" t="n">
        <v>2557</v>
      </c>
      <c r="T38" s="15" t="n">
        <v>10824</v>
      </c>
      <c r="U38" s="15" t="n">
        <v>8666.36122</v>
      </c>
      <c r="V38" s="15" t="n">
        <v>2660.97634</v>
      </c>
      <c r="W38" s="15" t="s">
        <v>40</v>
      </c>
      <c r="X38" s="15" t="n">
        <v>1571.89</v>
      </c>
      <c r="Y38" s="14" t="s">
        <v>19</v>
      </c>
      <c r="Z38" s="15" t="n">
        <v>1197.11</v>
      </c>
      <c r="AA38" s="15" t="n">
        <v>11944.63</v>
      </c>
      <c r="AB38" s="13" t="s">
        <v>19</v>
      </c>
      <c r="AC38" s="15" t="n">
        <v>2557.36</v>
      </c>
      <c r="AD38" s="15" t="n">
        <v>390.22</v>
      </c>
      <c r="AE38" s="15" t="n">
        <v>17905.94</v>
      </c>
      <c r="AF38" s="15" t="n">
        <v>2312.65</v>
      </c>
      <c r="AG38" s="15" t="n">
        <v>9762.07</v>
      </c>
      <c r="AH38" s="13" t="s">
        <v>19</v>
      </c>
    </row>
    <row r="39" s="7" customFormat="true" ht="11.1" hidden="false" customHeight="true" outlineLevel="0" collapsed="false">
      <c r="A39" s="7" t="s">
        <v>24</v>
      </c>
      <c r="C39" s="16" t="n">
        <v>2350127</v>
      </c>
      <c r="D39" s="16" t="n">
        <v>2694048</v>
      </c>
      <c r="E39" s="16" t="n">
        <v>2804279</v>
      </c>
      <c r="F39" s="16" t="n">
        <v>3375276</v>
      </c>
      <c r="G39" s="16" t="n">
        <v>4415858</v>
      </c>
      <c r="H39" s="16" t="n">
        <v>6545523</v>
      </c>
      <c r="I39" s="16" t="n">
        <v>7094648</v>
      </c>
      <c r="J39" s="16" t="n">
        <v>5597535</v>
      </c>
      <c r="K39" s="16" t="n">
        <v>7385484</v>
      </c>
      <c r="L39" s="14" t="s">
        <v>19</v>
      </c>
      <c r="M39" s="15" t="n">
        <v>3807288</v>
      </c>
      <c r="N39" s="15" t="n">
        <v>15661225.85302</v>
      </c>
      <c r="O39" s="15" t="n">
        <v>14610523.8026</v>
      </c>
      <c r="P39" s="15" t="n">
        <v>14273739.43754</v>
      </c>
      <c r="Q39" s="15" t="n">
        <v>11792710</v>
      </c>
      <c r="R39" s="15" t="n">
        <v>7929713</v>
      </c>
      <c r="S39" s="15" t="n">
        <v>7504368</v>
      </c>
      <c r="T39" s="15" t="n">
        <v>6800999</v>
      </c>
      <c r="U39" s="15" t="n">
        <v>11835266.57566</v>
      </c>
      <c r="V39" s="15" t="n">
        <v>9466993.22382</v>
      </c>
      <c r="W39" s="15" t="n">
        <v>14606797.9948</v>
      </c>
      <c r="X39" s="15" t="n">
        <v>13338980.56</v>
      </c>
      <c r="Y39" s="15" t="n">
        <v>11111983.66</v>
      </c>
      <c r="Z39" s="15" t="n">
        <v>8316227.88</v>
      </c>
      <c r="AA39" s="15" t="n">
        <v>7402819</v>
      </c>
      <c r="AB39" s="15" t="n">
        <v>6678384</v>
      </c>
      <c r="AC39" s="15" t="n">
        <v>7158989.65</v>
      </c>
      <c r="AD39" s="15" t="n">
        <v>9165991.54</v>
      </c>
      <c r="AE39" s="15" t="n">
        <v>10881011.09</v>
      </c>
      <c r="AF39" s="15" t="n">
        <v>15290638.69</v>
      </c>
      <c r="AG39" s="15" t="n">
        <v>16674618.81</v>
      </c>
      <c r="AH39" s="15" t="n">
        <v>17123138.14</v>
      </c>
    </row>
    <row r="40" s="7" customFormat="true" ht="11.1" hidden="false" customHeight="true" outlineLevel="0" collapsed="false">
      <c r="A40" s="7" t="s">
        <v>25</v>
      </c>
      <c r="C40" s="13" t="s">
        <v>19</v>
      </c>
      <c r="D40" s="13" t="s">
        <v>19</v>
      </c>
      <c r="E40" s="13" t="s">
        <v>19</v>
      </c>
      <c r="F40" s="13" t="s">
        <v>19</v>
      </c>
      <c r="G40" s="16" t="n">
        <v>753</v>
      </c>
      <c r="H40" s="16" t="n">
        <v>19931</v>
      </c>
      <c r="I40" s="16" t="n">
        <v>114719</v>
      </c>
      <c r="J40" s="16" t="n">
        <v>130915</v>
      </c>
      <c r="K40" s="16" t="n">
        <v>289853</v>
      </c>
      <c r="L40" s="15" t="n">
        <v>79752.1285</v>
      </c>
      <c r="M40" s="15" t="n">
        <v>81541</v>
      </c>
      <c r="N40" s="15" t="n">
        <v>146598.41152</v>
      </c>
      <c r="O40" s="15" t="n">
        <v>145568.85398</v>
      </c>
      <c r="P40" s="15" t="n">
        <v>139550.24138</v>
      </c>
      <c r="Q40" s="15" t="n">
        <v>139543</v>
      </c>
      <c r="R40" s="15" t="n">
        <v>435293</v>
      </c>
      <c r="S40" s="15" t="n">
        <v>139522</v>
      </c>
      <c r="T40" s="15" t="n">
        <v>783761</v>
      </c>
      <c r="U40" s="15" t="n">
        <v>539545.47108</v>
      </c>
      <c r="V40" s="15" t="n">
        <v>184284.1858</v>
      </c>
      <c r="W40" s="15" t="n">
        <v>253912.69926</v>
      </c>
      <c r="X40" s="15" t="n">
        <v>253912.7</v>
      </c>
      <c r="Y40" s="15" t="n">
        <v>232104.6</v>
      </c>
      <c r="Z40" s="15" t="n">
        <v>48424.48</v>
      </c>
      <c r="AA40" s="15" t="n">
        <v>157506.87</v>
      </c>
      <c r="AB40" s="15" t="n">
        <v>261970.59</v>
      </c>
      <c r="AC40" s="15" t="n">
        <v>139521.71</v>
      </c>
      <c r="AD40" s="15" t="n">
        <v>19665.23</v>
      </c>
      <c r="AE40" s="15" t="n">
        <v>363533.35</v>
      </c>
      <c r="AF40" s="15" t="n">
        <v>470843.33</v>
      </c>
      <c r="AG40" s="15" t="n">
        <v>521066.82</v>
      </c>
      <c r="AH40" s="15" t="n">
        <v>301839.21</v>
      </c>
    </row>
    <row r="41" s="7" customFormat="true" ht="11.1" hidden="false" customHeight="true" outlineLevel="0" collapsed="false">
      <c r="A41" s="7" t="s">
        <v>26</v>
      </c>
      <c r="C41" s="13" t="s">
        <v>19</v>
      </c>
      <c r="D41" s="13" t="s">
        <v>19</v>
      </c>
      <c r="E41" s="16" t="n">
        <v>450560</v>
      </c>
      <c r="F41" s="16" t="n">
        <v>71477</v>
      </c>
      <c r="G41" s="16" t="n">
        <v>301468</v>
      </c>
      <c r="H41" s="16" t="n">
        <v>68930</v>
      </c>
      <c r="I41" s="16" t="n">
        <v>295320</v>
      </c>
      <c r="J41" s="16" t="n">
        <v>774354</v>
      </c>
      <c r="K41" s="16" t="n">
        <v>25054</v>
      </c>
      <c r="L41" s="15" t="n">
        <v>38783.67504</v>
      </c>
      <c r="M41" s="15" t="n">
        <v>38780</v>
      </c>
      <c r="N41" s="15" t="n">
        <v>677845.69292</v>
      </c>
      <c r="O41" s="15" t="n">
        <v>141995.16496</v>
      </c>
      <c r="P41" s="15" t="n">
        <v>314063.55134</v>
      </c>
      <c r="Q41" s="15" t="n">
        <v>163855</v>
      </c>
      <c r="R41" s="15" t="n">
        <v>224613.29946</v>
      </c>
      <c r="S41" s="15" t="n">
        <v>27205</v>
      </c>
      <c r="T41" s="15" t="n">
        <v>297725</v>
      </c>
      <c r="U41" s="15" t="n">
        <v>331094.24084</v>
      </c>
      <c r="V41" s="15" t="n">
        <v>134847.78692</v>
      </c>
      <c r="W41" s="15" t="n">
        <v>135842.07054</v>
      </c>
      <c r="X41" s="15" t="n">
        <v>65164.16</v>
      </c>
      <c r="Y41" s="15" t="n">
        <v>56810.85</v>
      </c>
      <c r="Z41" s="15" t="n">
        <v>8064.5</v>
      </c>
      <c r="AA41" s="15" t="n">
        <v>26883.14</v>
      </c>
      <c r="AB41" s="15" t="n">
        <v>9839.22</v>
      </c>
      <c r="AC41" s="15" t="n">
        <v>27205.04</v>
      </c>
      <c r="AD41" s="15" t="n">
        <v>11823.39</v>
      </c>
      <c r="AE41" s="15" t="n">
        <v>43250.27</v>
      </c>
      <c r="AF41" s="15" t="n">
        <v>32491.72</v>
      </c>
      <c r="AG41" s="15" t="n">
        <v>28100.11</v>
      </c>
      <c r="AH41" s="15" t="n">
        <v>23364.58</v>
      </c>
    </row>
    <row r="42" s="7" customFormat="true" ht="11.1" hidden="false" customHeight="true" outlineLevel="0" collapsed="false">
      <c r="A42" s="7" t="s">
        <v>27</v>
      </c>
      <c r="C42" s="13" t="s">
        <v>19</v>
      </c>
      <c r="D42" s="13" t="s">
        <v>19</v>
      </c>
      <c r="E42" s="13" t="s">
        <v>19</v>
      </c>
      <c r="F42" s="13" t="s">
        <v>19</v>
      </c>
      <c r="G42" s="13" t="s">
        <v>19</v>
      </c>
      <c r="H42" s="13" t="s">
        <v>19</v>
      </c>
      <c r="I42" s="13" t="s">
        <v>19</v>
      </c>
      <c r="J42" s="13" t="s">
        <v>19</v>
      </c>
      <c r="K42" s="13" t="s">
        <v>19</v>
      </c>
      <c r="L42" s="14" t="s">
        <v>19</v>
      </c>
      <c r="M42" s="14" t="s">
        <v>19</v>
      </c>
      <c r="N42" s="15" t="n">
        <v>4402.62614</v>
      </c>
      <c r="O42" s="15" t="n">
        <v>7663.25912</v>
      </c>
      <c r="P42" s="14" t="s">
        <v>19</v>
      </c>
      <c r="Q42" s="14" t="s">
        <v>19</v>
      </c>
      <c r="R42" s="14" t="s">
        <v>19</v>
      </c>
      <c r="S42" s="14" t="s">
        <v>19</v>
      </c>
      <c r="T42" s="14" t="s">
        <v>19</v>
      </c>
      <c r="U42" s="15" t="n">
        <v>6492.6059</v>
      </c>
      <c r="V42" s="14" t="s">
        <v>19</v>
      </c>
      <c r="W42" s="14" t="s">
        <v>19</v>
      </c>
      <c r="X42" s="15" t="n">
        <v>2021.64</v>
      </c>
      <c r="Y42" s="15" t="n">
        <v>79.37</v>
      </c>
      <c r="Z42" s="15" t="n">
        <v>6005.38</v>
      </c>
      <c r="AA42" s="14" t="s">
        <v>19</v>
      </c>
      <c r="AB42" s="13" t="s">
        <v>19</v>
      </c>
      <c r="AC42" s="13" t="s">
        <v>19</v>
      </c>
      <c r="AD42" s="13" t="s">
        <v>19</v>
      </c>
      <c r="AE42" s="15" t="n">
        <v>218.26</v>
      </c>
      <c r="AF42" s="13" t="s">
        <v>19</v>
      </c>
      <c r="AG42" s="15" t="n">
        <v>1190.5</v>
      </c>
      <c r="AH42" s="13" t="s">
        <v>19</v>
      </c>
    </row>
    <row r="43" s="7" customFormat="true" ht="11.1" hidden="false" customHeight="true" outlineLevel="0" collapsed="false">
      <c r="A43" s="7" t="s">
        <v>28</v>
      </c>
      <c r="C43" s="16" t="n">
        <v>9623</v>
      </c>
      <c r="D43" s="16" t="n">
        <v>25208</v>
      </c>
      <c r="E43" s="16" t="n">
        <v>52169</v>
      </c>
      <c r="F43" s="16" t="n">
        <v>16480</v>
      </c>
      <c r="G43" s="16" t="n">
        <v>59218</v>
      </c>
      <c r="H43" s="16" t="n">
        <v>73259</v>
      </c>
      <c r="I43" s="16" t="n">
        <v>100449</v>
      </c>
      <c r="J43" s="16" t="n">
        <v>24158</v>
      </c>
      <c r="K43" s="16" t="n">
        <v>159880</v>
      </c>
      <c r="L43" s="15" t="n">
        <v>376513.82208</v>
      </c>
      <c r="M43" s="15" t="n">
        <v>383905</v>
      </c>
      <c r="N43" s="15" t="n">
        <v>282996.0463</v>
      </c>
      <c r="O43" s="15" t="n">
        <v>84079.79756</v>
      </c>
      <c r="P43" s="15" t="n">
        <v>400206.87322</v>
      </c>
      <c r="Q43" s="15" t="n">
        <v>265301</v>
      </c>
      <c r="R43" s="15" t="n">
        <v>840055.01866</v>
      </c>
      <c r="S43" s="15" t="n">
        <v>262152</v>
      </c>
      <c r="T43" s="15" t="n">
        <v>1773757</v>
      </c>
      <c r="U43" s="15" t="n">
        <v>961818.38588</v>
      </c>
      <c r="V43" s="15" t="n">
        <v>372865.17598</v>
      </c>
      <c r="W43" s="15" t="n">
        <v>455776.52494</v>
      </c>
      <c r="X43" s="15" t="n">
        <v>641061.61</v>
      </c>
      <c r="Y43" s="15" t="n">
        <v>380585.76</v>
      </c>
      <c r="Z43" s="15" t="n">
        <v>336085.5</v>
      </c>
      <c r="AA43" s="15" t="n">
        <v>385197.82</v>
      </c>
      <c r="AB43" s="15" t="n">
        <v>580403.69</v>
      </c>
      <c r="AC43" s="15" t="n">
        <v>262151.6</v>
      </c>
      <c r="AD43" s="15" t="n">
        <v>1138127.29</v>
      </c>
      <c r="AE43" s="15" t="n">
        <v>1615368.43</v>
      </c>
      <c r="AF43" s="15" t="n">
        <v>1581284.97</v>
      </c>
      <c r="AG43" s="15" t="n">
        <v>1547230.18</v>
      </c>
      <c r="AH43" s="15" t="n">
        <v>2042306.71</v>
      </c>
    </row>
    <row r="44" s="7" customFormat="true" ht="11.1" hidden="false" customHeight="true" outlineLevel="0" collapsed="false">
      <c r="A44" s="7" t="s">
        <v>29</v>
      </c>
      <c r="C44" s="13" t="s">
        <v>19</v>
      </c>
      <c r="D44" s="13" t="s">
        <v>19</v>
      </c>
      <c r="E44" s="13" t="s">
        <v>19</v>
      </c>
      <c r="F44" s="13" t="s">
        <v>19</v>
      </c>
      <c r="G44" s="13" t="s">
        <v>19</v>
      </c>
      <c r="H44" s="13" t="s">
        <v>19</v>
      </c>
      <c r="I44" s="13" t="s">
        <v>19</v>
      </c>
      <c r="J44" s="13" t="s">
        <v>19</v>
      </c>
      <c r="K44" s="13" t="s">
        <v>19</v>
      </c>
      <c r="L44" s="15" t="n">
        <v>2242.09854</v>
      </c>
      <c r="M44" s="15" t="n">
        <v>2241</v>
      </c>
      <c r="N44" s="15" t="n">
        <v>3015.92016</v>
      </c>
      <c r="O44" s="15" t="n">
        <v>4475.3786</v>
      </c>
      <c r="P44" s="15" t="n">
        <v>330.693</v>
      </c>
      <c r="Q44" s="15" t="n">
        <v>2506</v>
      </c>
      <c r="R44" s="14" t="s">
        <v>19</v>
      </c>
      <c r="S44" s="14" t="s">
        <v>19</v>
      </c>
      <c r="T44" s="15" t="n">
        <v>10406</v>
      </c>
      <c r="U44" s="15" t="n">
        <v>9861.26526</v>
      </c>
      <c r="V44" s="15" t="n">
        <v>3306.93</v>
      </c>
      <c r="W44" s="14" t="s">
        <v>19</v>
      </c>
      <c r="X44" s="14" t="s">
        <v>19</v>
      </c>
      <c r="Y44" s="14" t="s">
        <v>19</v>
      </c>
      <c r="Z44" s="14" t="s">
        <v>19</v>
      </c>
      <c r="AA44" s="15" t="n">
        <v>1322.77</v>
      </c>
      <c r="AB44" s="15" t="n">
        <v>1322.77</v>
      </c>
      <c r="AC44" s="13" t="s">
        <v>19</v>
      </c>
      <c r="AD44" s="13" t="s">
        <v>19</v>
      </c>
      <c r="AE44" s="13" t="s">
        <v>19</v>
      </c>
      <c r="AF44" s="15" t="n">
        <v>2083.37</v>
      </c>
      <c r="AG44" s="15" t="n">
        <v>1455.05</v>
      </c>
      <c r="AH44" s="13" t="s">
        <v>19</v>
      </c>
      <c r="AI44" s="0"/>
      <c r="AJ44" s="0"/>
      <c r="AK44" s="0"/>
      <c r="AL44" s="0"/>
      <c r="AM44" s="0"/>
      <c r="AN44" s="0"/>
      <c r="AO44" s="0"/>
    </row>
    <row r="45" s="7" customFormat="true" ht="11.1" hidden="false" customHeight="true" outlineLevel="0" collapsed="false">
      <c r="A45" s="7" t="s">
        <v>30</v>
      </c>
      <c r="C45" s="16" t="n">
        <v>4412</v>
      </c>
      <c r="D45" s="16" t="n">
        <v>2381</v>
      </c>
      <c r="E45" s="16" t="n">
        <v>30250</v>
      </c>
      <c r="F45" s="13" t="s">
        <v>19</v>
      </c>
      <c r="G45" s="13" t="s">
        <v>19</v>
      </c>
      <c r="H45" s="16" t="n">
        <v>5657</v>
      </c>
      <c r="I45" s="13" t="s">
        <v>19</v>
      </c>
      <c r="J45" s="13" t="s">
        <v>19</v>
      </c>
      <c r="K45" s="13" t="s">
        <v>19</v>
      </c>
      <c r="L45" s="14" t="s">
        <v>19</v>
      </c>
      <c r="M45" s="15" t="n">
        <v>54474</v>
      </c>
      <c r="N45" s="15" t="n">
        <v>78920.98676</v>
      </c>
      <c r="O45" s="15" t="n">
        <v>128853.42514</v>
      </c>
      <c r="P45" s="15" t="n">
        <v>104157.2719</v>
      </c>
      <c r="Q45" s="15" t="n">
        <v>342909</v>
      </c>
      <c r="R45" s="15" t="n">
        <v>157892.67978</v>
      </c>
      <c r="S45" s="14" t="n">
        <v>152990</v>
      </c>
      <c r="T45" s="14" t="s">
        <v>19</v>
      </c>
      <c r="U45" s="15" t="n">
        <v>18505.58028</v>
      </c>
      <c r="V45" s="15" t="n">
        <v>27868.60142</v>
      </c>
      <c r="W45" s="15" t="n">
        <v>54866.37794</v>
      </c>
      <c r="X45" s="15" t="n">
        <v>9528.37</v>
      </c>
      <c r="Y45" s="15" t="n">
        <v>50920.11</v>
      </c>
      <c r="Z45" s="15" t="n">
        <v>178794.68</v>
      </c>
      <c r="AA45" s="15" t="n">
        <v>104726.06</v>
      </c>
      <c r="AB45" s="15" t="n">
        <v>130387.84</v>
      </c>
      <c r="AC45" s="15" t="n">
        <v>145053.1</v>
      </c>
      <c r="AD45" s="15" t="n">
        <v>64214.02</v>
      </c>
      <c r="AE45" s="15" t="n">
        <v>93846.35</v>
      </c>
      <c r="AF45" s="15" t="n">
        <v>189149.95</v>
      </c>
      <c r="AG45" s="15" t="n">
        <v>7700.74</v>
      </c>
      <c r="AH45" s="15" t="n">
        <v>59670.3</v>
      </c>
    </row>
    <row r="46" s="7" customFormat="true" ht="11.1" hidden="false" customHeight="true" outlineLevel="0" collapsed="false">
      <c r="A46" s="7" t="s">
        <v>31</v>
      </c>
      <c r="C46" s="13" t="s">
        <v>19</v>
      </c>
      <c r="D46" s="13" t="s">
        <v>19</v>
      </c>
      <c r="E46" s="13" t="s">
        <v>19</v>
      </c>
      <c r="F46" s="13" t="s">
        <v>19</v>
      </c>
      <c r="G46" s="13" t="s">
        <v>19</v>
      </c>
      <c r="H46" s="13" t="s">
        <v>19</v>
      </c>
      <c r="I46" s="13" t="s">
        <v>19</v>
      </c>
      <c r="J46" s="13" t="s">
        <v>19</v>
      </c>
      <c r="K46" s="13" t="s">
        <v>19</v>
      </c>
      <c r="L46" s="14" t="s">
        <v>19</v>
      </c>
      <c r="M46" s="15" t="n">
        <v>8740</v>
      </c>
      <c r="N46" s="15" t="n">
        <v>21933.76438</v>
      </c>
      <c r="O46" s="15" t="n">
        <v>3606.75832</v>
      </c>
      <c r="P46" s="15" t="n">
        <v>8772.18298</v>
      </c>
      <c r="Q46" s="15" t="n">
        <v>3848</v>
      </c>
      <c r="R46" s="15" t="n">
        <v>24380.89258</v>
      </c>
      <c r="S46" s="15" t="n">
        <v>30748</v>
      </c>
      <c r="T46" s="15" t="n">
        <v>5252</v>
      </c>
      <c r="U46" s="15" t="n">
        <v>5765.0813</v>
      </c>
      <c r="V46" s="15" t="n">
        <v>268.96364</v>
      </c>
      <c r="W46" s="15" t="n">
        <v>31365.12874</v>
      </c>
      <c r="X46" s="15" t="n">
        <v>2616.88</v>
      </c>
      <c r="Y46" s="15" t="n">
        <v>7500.12</v>
      </c>
      <c r="Z46" s="15" t="n">
        <v>963.42</v>
      </c>
      <c r="AA46" s="15" t="n">
        <v>8115.21</v>
      </c>
      <c r="AB46" s="15" t="n">
        <v>10507.22</v>
      </c>
      <c r="AC46" s="15" t="n">
        <v>30747.86</v>
      </c>
      <c r="AD46" s="15" t="n">
        <v>5864.29</v>
      </c>
      <c r="AE46" s="15" t="n">
        <v>83455.97</v>
      </c>
      <c r="AF46" s="15" t="n">
        <v>70589.79</v>
      </c>
      <c r="AG46" s="15" t="n">
        <v>94470.26</v>
      </c>
      <c r="AH46" s="15" t="n">
        <v>76465.11</v>
      </c>
    </row>
    <row r="47" s="7" customFormat="true" ht="11.1" hidden="false" customHeight="true" outlineLevel="0" collapsed="false">
      <c r="A47" s="7" t="s">
        <v>32</v>
      </c>
      <c r="C47" s="13" t="s">
        <v>19</v>
      </c>
      <c r="D47" s="13" t="s">
        <v>19</v>
      </c>
      <c r="E47" s="13" t="s">
        <v>19</v>
      </c>
      <c r="F47" s="13" t="s">
        <v>19</v>
      </c>
      <c r="G47" s="13" t="s">
        <v>19</v>
      </c>
      <c r="H47" s="13" t="s">
        <v>19</v>
      </c>
      <c r="I47" s="13" t="s">
        <v>19</v>
      </c>
      <c r="J47" s="13" t="s">
        <v>19</v>
      </c>
      <c r="K47" s="16" t="n">
        <v>268842</v>
      </c>
      <c r="L47" s="14" t="s">
        <v>19</v>
      </c>
      <c r="M47" s="15" t="n">
        <v>440.924</v>
      </c>
      <c r="N47" s="14" t="s">
        <v>19</v>
      </c>
      <c r="O47" s="15" t="n">
        <v>881.848</v>
      </c>
      <c r="P47" s="15" t="n">
        <v>1267.6565</v>
      </c>
      <c r="Q47" s="14" t="s">
        <v>19</v>
      </c>
      <c r="R47" s="15" t="n">
        <v>5725.39814</v>
      </c>
      <c r="S47" s="14" t="s">
        <v>19</v>
      </c>
      <c r="T47" s="15" t="n">
        <v>6950</v>
      </c>
      <c r="U47" s="15" t="n">
        <v>10635.08688</v>
      </c>
      <c r="V47" s="15" t="n">
        <v>2149.5045</v>
      </c>
      <c r="W47" s="14" t="s">
        <v>19</v>
      </c>
      <c r="X47" s="14" t="s">
        <v>19</v>
      </c>
      <c r="Y47" s="14" t="s">
        <v>19</v>
      </c>
      <c r="Z47" s="15" t="n">
        <v>727.52</v>
      </c>
      <c r="AA47" s="14" t="s">
        <v>19</v>
      </c>
      <c r="AB47" s="13" t="s">
        <v>19</v>
      </c>
      <c r="AC47" s="13" t="s">
        <v>19</v>
      </c>
      <c r="AD47" s="13" t="s">
        <v>19</v>
      </c>
      <c r="AE47" s="15" t="n">
        <v>661.39</v>
      </c>
      <c r="AF47" s="15" t="n">
        <v>20661.72</v>
      </c>
      <c r="AG47" s="13" t="s">
        <v>19</v>
      </c>
      <c r="AH47" s="13" t="s">
        <v>19</v>
      </c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</row>
    <row r="48" s="7" customFormat="true" ht="11.1" hidden="false" customHeight="true" outlineLevel="0" collapsed="false">
      <c r="A48" s="7" t="s">
        <v>33</v>
      </c>
      <c r="C48" s="13" t="s">
        <v>19</v>
      </c>
      <c r="D48" s="13" t="s">
        <v>19</v>
      </c>
      <c r="E48" s="13" t="s">
        <v>19</v>
      </c>
      <c r="F48" s="13" t="s">
        <v>19</v>
      </c>
      <c r="G48" s="13" t="s">
        <v>19</v>
      </c>
      <c r="H48" s="13" t="s">
        <v>19</v>
      </c>
      <c r="I48" s="13" t="s">
        <v>19</v>
      </c>
      <c r="J48" s="13" t="s">
        <v>19</v>
      </c>
      <c r="K48" s="13" t="s">
        <v>19</v>
      </c>
      <c r="L48" s="14" t="s">
        <v>19</v>
      </c>
      <c r="M48" s="14" t="s">
        <v>19</v>
      </c>
      <c r="N48" s="14" t="s">
        <v>19</v>
      </c>
      <c r="O48" s="15" t="n">
        <v>881.848</v>
      </c>
      <c r="P48" s="15" t="n">
        <v>1851.8808</v>
      </c>
      <c r="Q48" s="15" t="n">
        <v>220.462</v>
      </c>
      <c r="R48" s="14" t="s">
        <v>19</v>
      </c>
      <c r="S48" s="14" t="n">
        <v>23722</v>
      </c>
      <c r="T48" s="15" t="n">
        <v>429</v>
      </c>
      <c r="U48" s="14" t="s">
        <v>19</v>
      </c>
      <c r="V48" s="14" t="s">
        <v>19</v>
      </c>
      <c r="W48" s="14" t="s">
        <v>19</v>
      </c>
      <c r="X48" s="14" t="s">
        <v>19</v>
      </c>
      <c r="Y48" s="15" t="n">
        <v>2583.81</v>
      </c>
      <c r="Z48" s="15" t="n">
        <v>220.46</v>
      </c>
      <c r="AA48" s="15" t="n">
        <v>2380.99</v>
      </c>
      <c r="AB48" s="15" t="n">
        <v>1995.18</v>
      </c>
      <c r="AC48" s="15" t="n">
        <v>23721.73</v>
      </c>
      <c r="AD48" s="15" t="n">
        <v>462.97</v>
      </c>
      <c r="AE48" s="15" t="n">
        <v>71575.26</v>
      </c>
      <c r="AF48" s="15" t="n">
        <v>70790.41</v>
      </c>
      <c r="AG48" s="15" t="n">
        <v>31345.32</v>
      </c>
      <c r="AH48" s="15" t="n">
        <v>22185.11</v>
      </c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</row>
    <row r="49" s="7" customFormat="true" ht="11.1" hidden="false" customHeight="true" outlineLevel="0" collapsed="false">
      <c r="A49" s="7" t="s">
        <v>34</v>
      </c>
      <c r="C49" s="13" t="s">
        <v>19</v>
      </c>
      <c r="D49" s="13" t="s">
        <v>19</v>
      </c>
      <c r="E49" s="13" t="s">
        <v>19</v>
      </c>
      <c r="F49" s="13" t="s">
        <v>19</v>
      </c>
      <c r="G49" s="16" t="n">
        <v>43676</v>
      </c>
      <c r="H49" s="16" t="n">
        <v>20348</v>
      </c>
      <c r="I49" s="16" t="n">
        <v>4432</v>
      </c>
      <c r="J49" s="16" t="n">
        <v>136081</v>
      </c>
      <c r="K49" s="16" t="n">
        <v>52210</v>
      </c>
      <c r="L49" s="15" t="n">
        <v>177829.05844</v>
      </c>
      <c r="M49" s="15" t="n">
        <v>177823</v>
      </c>
      <c r="N49" s="15" t="n">
        <v>321687.1273</v>
      </c>
      <c r="O49" s="15" t="n">
        <v>145985.52716</v>
      </c>
      <c r="P49" s="15" t="n">
        <v>170079.81914</v>
      </c>
      <c r="Q49" s="15" t="n">
        <v>431700</v>
      </c>
      <c r="R49" s="15" t="n">
        <v>567493.43882</v>
      </c>
      <c r="S49" s="15" t="n">
        <v>79126</v>
      </c>
      <c r="T49" s="15" t="n">
        <v>142331</v>
      </c>
      <c r="U49" s="15" t="n">
        <v>287500.08496</v>
      </c>
      <c r="V49" s="15" t="n">
        <v>160392.71886</v>
      </c>
      <c r="W49" s="15" t="n">
        <v>185159.41994</v>
      </c>
      <c r="X49" s="15" t="n">
        <v>71149.7</v>
      </c>
      <c r="Y49" s="15" t="n">
        <v>39116.57</v>
      </c>
      <c r="Z49" s="15" t="n">
        <v>38203.86</v>
      </c>
      <c r="AA49" s="15" t="n">
        <v>30097.47</v>
      </c>
      <c r="AB49" s="15" t="n">
        <v>45882.55</v>
      </c>
      <c r="AC49" s="15" t="n">
        <v>79126.09</v>
      </c>
      <c r="AD49" s="15" t="n">
        <v>1455.05</v>
      </c>
      <c r="AE49" s="15" t="n">
        <v>34643.43</v>
      </c>
      <c r="AF49" s="15" t="n">
        <v>82840.88</v>
      </c>
      <c r="AG49" s="15" t="n">
        <v>97393.59</v>
      </c>
      <c r="AH49" s="15" t="n">
        <v>93026.23</v>
      </c>
      <c r="AI49" s="0"/>
      <c r="AJ49" s="0"/>
      <c r="AK49" s="0"/>
      <c r="AL49" s="0"/>
    </row>
    <row r="50" s="7" customFormat="true" ht="11.1" hidden="false" customHeight="true" outlineLevel="0" collapsed="false">
      <c r="A50" s="7" t="s">
        <v>35</v>
      </c>
      <c r="C50" s="13" t="s">
        <v>19</v>
      </c>
      <c r="D50" s="13" t="s">
        <v>19</v>
      </c>
      <c r="E50" s="13" t="s">
        <v>19</v>
      </c>
      <c r="F50" s="13" t="s">
        <v>19</v>
      </c>
      <c r="G50" s="16" t="n">
        <v>645564</v>
      </c>
      <c r="H50" s="13" t="s">
        <v>19</v>
      </c>
      <c r="I50" s="13" t="s">
        <v>19</v>
      </c>
      <c r="J50" s="13" t="s">
        <v>19</v>
      </c>
      <c r="K50" s="13" t="s">
        <v>19</v>
      </c>
      <c r="L50" s="14" t="s">
        <v>19</v>
      </c>
      <c r="M50" s="14" t="s">
        <v>19</v>
      </c>
      <c r="N50" s="14" t="s">
        <v>19</v>
      </c>
      <c r="O50" s="15" t="n">
        <v>27299.80946</v>
      </c>
      <c r="P50" s="14" t="s">
        <v>19</v>
      </c>
      <c r="Q50" s="14" t="s">
        <v>19</v>
      </c>
      <c r="R50" s="14" t="s">
        <v>19</v>
      </c>
      <c r="S50" s="14" t="s">
        <v>19</v>
      </c>
      <c r="T50" s="14" t="s">
        <v>19</v>
      </c>
      <c r="U50" s="15" t="n">
        <v>5981.13406</v>
      </c>
      <c r="V50" s="14" t="s">
        <v>19</v>
      </c>
      <c r="W50" s="14" t="s">
        <v>19</v>
      </c>
      <c r="X50" s="15" t="n">
        <v>59207.27</v>
      </c>
      <c r="Y50" s="14" t="s">
        <v>19</v>
      </c>
      <c r="Z50" s="15" t="n">
        <v>41420.4</v>
      </c>
      <c r="AA50" s="15" t="n">
        <v>13476.84</v>
      </c>
      <c r="AB50" s="13" t="s">
        <v>19</v>
      </c>
      <c r="AC50" s="13" t="s">
        <v>19</v>
      </c>
      <c r="AD50" s="13" t="s">
        <v>19</v>
      </c>
      <c r="AE50" s="13" t="s">
        <v>19</v>
      </c>
      <c r="AF50" s="13" t="s">
        <v>19</v>
      </c>
      <c r="AG50" s="13" t="s">
        <v>19</v>
      </c>
      <c r="AH50" s="15" t="n">
        <v>850.98</v>
      </c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</row>
    <row r="51" s="7" customFormat="true" ht="4.5" hidden="false" customHeight="true" outlineLevel="0" collapsed="false">
      <c r="C51" s="13"/>
      <c r="D51" s="13"/>
      <c r="E51" s="13"/>
      <c r="F51" s="13"/>
      <c r="G51" s="16"/>
      <c r="H51" s="13"/>
      <c r="I51" s="13"/>
      <c r="J51" s="13"/>
      <c r="K51" s="13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7"/>
      <c r="AG51" s="17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</row>
    <row r="52" s="7" customFormat="true" ht="11.1" hidden="false" customHeight="true" outlineLevel="0" collapsed="false">
      <c r="A52" s="7" t="s">
        <v>36</v>
      </c>
      <c r="C52" s="16" t="n">
        <f aca="false">2143+5800+333+11905</f>
        <v>20181</v>
      </c>
      <c r="D52" s="16" t="n">
        <f aca="false">2620+1800+30831</f>
        <v>35251</v>
      </c>
      <c r="E52" s="16" t="n">
        <v>30934</v>
      </c>
      <c r="F52" s="16" t="n">
        <v>19042</v>
      </c>
      <c r="G52" s="16" t="n">
        <v>9616</v>
      </c>
      <c r="H52" s="16" t="n">
        <v>11727</v>
      </c>
      <c r="I52" s="16" t="n">
        <v>31865</v>
      </c>
      <c r="J52" s="16" t="n">
        <v>288155</v>
      </c>
      <c r="K52" s="16" t="n">
        <v>128149</v>
      </c>
      <c r="L52" s="10" t="n">
        <v>215091</v>
      </c>
      <c r="M52" s="10" t="n">
        <v>116862</v>
      </c>
      <c r="N52" s="10" t="n">
        <f aca="false">N54-SUM(N33:N49)</f>
        <v>244992.806740001</v>
      </c>
      <c r="O52" s="10" t="n">
        <f aca="false">O54-SUM(O33:O49)</f>
        <v>23318.2657399997</v>
      </c>
      <c r="P52" s="10" t="n">
        <f aca="false">P54-SUM(P33:P49)</f>
        <v>37006.7513199989</v>
      </c>
      <c r="Q52" s="10" t="n">
        <f aca="false">Q54-SUM(Q33:Q49)</f>
        <v>2119887.538</v>
      </c>
      <c r="R52" s="10" t="n">
        <f aca="false">R54-SUM(R33:R49)</f>
        <v>109997.26042</v>
      </c>
      <c r="S52" s="10" t="n">
        <f aca="false">S54-SUM(S33:S49)</f>
        <v>3500999.09356</v>
      </c>
      <c r="T52" s="10" t="n">
        <f aca="false">T54-SUM(T33:T50)</f>
        <v>91442</v>
      </c>
      <c r="U52" s="10" t="n">
        <f aca="false">U54-SUM(U33:U50)</f>
        <v>1231233.97298</v>
      </c>
      <c r="V52" s="10" t="n">
        <f aca="false">V54-SUM(V33:V50)</f>
        <v>464588.39108</v>
      </c>
      <c r="W52" s="10" t="n">
        <f aca="false">W54-SUM(W33:W50)</f>
        <v>39434.0379400011</v>
      </c>
      <c r="X52" s="10" t="n">
        <f aca="false">X54-SUM(X33:X50)</f>
        <v>151871.869999999</v>
      </c>
      <c r="Y52" s="10" t="n">
        <f aca="false">Y54-SUM(Y33:Y50)</f>
        <v>133778.550000001</v>
      </c>
      <c r="Z52" s="10" t="n">
        <f aca="false">Z54-SUM(Z33:Z50)</f>
        <v>65038.5</v>
      </c>
      <c r="AA52" s="10" t="n">
        <f aca="false">AA54-SUM(AA33:AA50)</f>
        <v>93030.6399999997</v>
      </c>
      <c r="AB52" s="16" t="n">
        <f aca="false">AB54-SUM(AB33:AB50)</f>
        <v>304666.08</v>
      </c>
      <c r="AC52" s="16" t="n">
        <f aca="false">AC54-SUM(AC33:AC50)</f>
        <v>48920.5699999994</v>
      </c>
      <c r="AD52" s="16" t="n">
        <f aca="false">AD54-SUM(AD33:AD50)</f>
        <v>37831.3200000003</v>
      </c>
      <c r="AE52" s="16" t="n">
        <f aca="false">AE54-SUM(AE33:AE50)</f>
        <v>240014.979999999</v>
      </c>
      <c r="AF52" s="16" t="n">
        <f aca="false">AF54-SUM(AF33:AF50)</f>
        <v>265712.060000002</v>
      </c>
      <c r="AG52" s="16" t="n">
        <f aca="false">AG54-SUM(AG33:AG50)</f>
        <v>172225.060000002</v>
      </c>
      <c r="AH52" s="16" t="n">
        <f aca="false">AH54-SUM(AH33:AH50)</f>
        <v>227666.899999999</v>
      </c>
    </row>
    <row r="53" s="7" customFormat="true" ht="6.75" hidden="false" customHeight="true" outlineLevel="0" collapsed="false">
      <c r="C53" s="16"/>
      <c r="D53" s="16"/>
      <c r="E53" s="16"/>
      <c r="F53" s="16"/>
      <c r="G53" s="16"/>
      <c r="H53" s="16"/>
      <c r="I53" s="16"/>
      <c r="J53" s="16"/>
      <c r="K53" s="16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B53" s="15"/>
      <c r="AC53" s="15"/>
      <c r="AD53" s="15"/>
      <c r="AE53" s="15"/>
      <c r="AF53" s="15"/>
      <c r="AG53" s="15"/>
    </row>
    <row r="54" s="7" customFormat="true" ht="11.1" hidden="false" customHeight="true" outlineLevel="0" collapsed="false">
      <c r="A54" s="24" t="s">
        <v>37</v>
      </c>
      <c r="B54" s="24"/>
      <c r="C54" s="25" t="n">
        <f aca="false">SUM(C34:C52)</f>
        <v>2385311</v>
      </c>
      <c r="D54" s="25" t="n">
        <f aca="false">SUM(D34:D52)</f>
        <v>2760482</v>
      </c>
      <c r="E54" s="25" t="n">
        <f aca="false">SUM(E34:E52)</f>
        <v>3374783</v>
      </c>
      <c r="F54" s="25" t="n">
        <f aca="false">SUM(F34:F52)</f>
        <v>3483890</v>
      </c>
      <c r="G54" s="25" t="n">
        <f aca="false">SUM(G34:G52)</f>
        <v>5487156</v>
      </c>
      <c r="H54" s="25" t="n">
        <f aca="false">SUM(H34:H52)</f>
        <v>6751760</v>
      </c>
      <c r="I54" s="25" t="n">
        <f aca="false">SUM(I34:I52)</f>
        <v>7641433</v>
      </c>
      <c r="J54" s="25" t="n">
        <f aca="false">SUM(J34:J52)</f>
        <v>6992400</v>
      </c>
      <c r="K54" s="25" t="n">
        <f aca="false">SUM(K34:K52)</f>
        <v>8311095</v>
      </c>
      <c r="L54" s="26" t="n">
        <f aca="false">SUM(L34:L52)</f>
        <v>896510.38194</v>
      </c>
      <c r="M54" s="22" t="n">
        <v>4706754</v>
      </c>
      <c r="N54" s="22" t="n">
        <v>17541627.82196</v>
      </c>
      <c r="O54" s="22" t="n">
        <v>15359953.50692</v>
      </c>
      <c r="P54" s="22" t="n">
        <v>15510771.56112</v>
      </c>
      <c r="Q54" s="22" t="n">
        <v>15491105</v>
      </c>
      <c r="R54" s="22" t="n">
        <v>10328997</v>
      </c>
      <c r="S54" s="22" t="n">
        <v>11726237.09356</v>
      </c>
      <c r="T54" s="22" t="n">
        <v>9924092</v>
      </c>
      <c r="U54" s="22" t="n">
        <v>15252365.8463</v>
      </c>
      <c r="V54" s="22" t="n">
        <v>10820226.45836</v>
      </c>
      <c r="W54" s="22" t="n">
        <v>15763154.2541</v>
      </c>
      <c r="X54" s="22" t="n">
        <v>14625360.9</v>
      </c>
      <c r="Y54" s="22" t="n">
        <v>12018203.74</v>
      </c>
      <c r="Z54" s="22" t="n">
        <v>9042136.49</v>
      </c>
      <c r="AA54" s="22" t="n">
        <v>8245405</v>
      </c>
      <c r="AB54" s="22" t="n">
        <v>8025359.14</v>
      </c>
      <c r="AC54" s="22" t="n">
        <v>7920843.08</v>
      </c>
      <c r="AD54" s="22" t="n">
        <v>10459187.53</v>
      </c>
      <c r="AE54" s="22" t="n">
        <v>13449849.87</v>
      </c>
      <c r="AF54" s="22" t="n">
        <v>18119492.8</v>
      </c>
      <c r="AG54" s="22" t="n">
        <v>19286842.35</v>
      </c>
      <c r="AH54" s="22" t="n">
        <v>20060633.81</v>
      </c>
    </row>
    <row r="55" s="7" customFormat="true" ht="3.95" hidden="false" customHeight="true" outlineLevel="0" collapsed="false">
      <c r="A55" s="27"/>
      <c r="B55" s="27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15"/>
      <c r="AG55" s="15"/>
    </row>
    <row r="56" s="7" customFormat="true" ht="15.75" hidden="false" customHeight="true" outlineLevel="0" collapsed="false">
      <c r="A56" s="30" t="s">
        <v>41</v>
      </c>
      <c r="B56" s="30"/>
      <c r="M56" s="10"/>
      <c r="N56" s="10"/>
      <c r="W56" s="10"/>
      <c r="X56" s="10"/>
      <c r="Y56" s="10"/>
      <c r="Z56" s="10"/>
      <c r="AB56" s="15"/>
      <c r="AC56" s="15"/>
      <c r="AD56" s="15"/>
      <c r="AE56" s="15"/>
      <c r="AF56" s="31"/>
      <c r="AG56" s="31"/>
      <c r="AH56" s="32"/>
    </row>
    <row r="57" s="7" customFormat="true" ht="12.95" hidden="false" customHeight="true" outlineLevel="0" collapsed="false">
      <c r="A57" s="30" t="s">
        <v>42</v>
      </c>
      <c r="B57" s="30"/>
      <c r="Y57" s="10"/>
      <c r="Z57" s="10"/>
      <c r="AB57" s="15"/>
      <c r="AC57" s="15"/>
      <c r="AD57" s="15"/>
      <c r="AE57" s="15"/>
      <c r="AF57" s="15"/>
      <c r="AG57" s="15"/>
    </row>
    <row r="58" s="7" customFormat="true" ht="6" hidden="false" customHeight="true" outlineLevel="0" collapsed="false">
      <c r="A58" s="30"/>
      <c r="B58" s="30"/>
      <c r="Y58" s="10"/>
      <c r="Z58" s="10"/>
      <c r="AB58" s="15"/>
      <c r="AC58" s="15"/>
      <c r="AD58" s="15"/>
      <c r="AE58" s="15"/>
      <c r="AF58" s="15"/>
      <c r="AG58" s="15"/>
    </row>
    <row r="59" s="7" customFormat="true" ht="11.1" hidden="false" customHeight="true" outlineLevel="0" collapsed="false">
      <c r="A59" s="33" t="s">
        <v>43</v>
      </c>
      <c r="B59" s="33"/>
      <c r="Y59" s="10"/>
      <c r="Z59" s="10"/>
      <c r="AB59" s="15"/>
      <c r="AC59" s="15"/>
      <c r="AD59" s="15"/>
      <c r="AE59" s="15"/>
      <c r="AF59" s="15"/>
      <c r="AG59" s="15"/>
    </row>
    <row r="60" customFormat="false" ht="15" hidden="false" customHeight="false" outlineLevel="0" collapsed="false">
      <c r="AB60" s="17"/>
      <c r="AC60" s="17"/>
      <c r="AD60" s="17"/>
      <c r="AE60" s="17"/>
      <c r="AF60" s="17"/>
      <c r="AG60" s="17"/>
    </row>
    <row r="61" customFormat="false" ht="15" hidden="false" customHeight="false" outlineLevel="0" collapsed="false">
      <c r="AB61" s="17"/>
      <c r="AC61" s="17"/>
      <c r="AD61" s="17"/>
      <c r="AE61" s="17"/>
      <c r="AF61" s="17"/>
      <c r="AG61" s="17"/>
    </row>
    <row r="62" customFormat="false" ht="15" hidden="false" customHeight="false" outlineLevel="0" collapsed="false">
      <c r="AB62" s="17"/>
      <c r="AC62" s="17"/>
      <c r="AD62" s="17"/>
      <c r="AE62" s="17"/>
      <c r="AF62" s="17"/>
      <c r="AG62" s="17"/>
    </row>
    <row r="63" customFormat="false" ht="15" hidden="false" customHeight="false" outlineLevel="0" collapsed="false">
      <c r="AB63" s="17"/>
      <c r="AC63" s="17"/>
      <c r="AD63" s="17"/>
      <c r="AE63" s="17"/>
      <c r="AF63" s="17"/>
      <c r="AG63" s="17"/>
    </row>
    <row r="64" customFormat="false" ht="15" hidden="false" customHeight="false" outlineLevel="0" collapsed="false">
      <c r="AB64" s="17"/>
      <c r="AC64" s="17"/>
      <c r="AD64" s="17"/>
      <c r="AE64" s="17"/>
      <c r="AF64" s="17"/>
      <c r="AG64" s="17"/>
    </row>
    <row r="65" customFormat="false" ht="15" hidden="false" customHeight="false" outlineLevel="0" collapsed="false">
      <c r="AB65" s="17"/>
      <c r="AC65" s="17"/>
      <c r="AD65" s="17"/>
      <c r="AE65" s="17"/>
      <c r="AF65" s="17"/>
      <c r="AG65" s="17"/>
    </row>
    <row r="66" customFormat="false" ht="15" hidden="false" customHeight="false" outlineLevel="0" collapsed="false">
      <c r="AB66" s="17"/>
      <c r="AC66" s="17"/>
      <c r="AD66" s="17"/>
      <c r="AE66" s="17"/>
      <c r="AF66" s="17"/>
      <c r="AG66" s="17"/>
    </row>
    <row r="67" customFormat="false" ht="15" hidden="false" customHeight="false" outlineLevel="0" collapsed="false">
      <c r="AB67" s="17"/>
      <c r="AC67" s="17"/>
      <c r="AD67" s="17"/>
      <c r="AE67" s="17"/>
      <c r="AF67" s="17"/>
      <c r="AG67" s="17"/>
    </row>
    <row r="68" customFormat="false" ht="15" hidden="false" customHeight="false" outlineLevel="0" collapsed="false">
      <c r="AB68" s="17"/>
      <c r="AC68" s="17"/>
      <c r="AD68" s="17"/>
      <c r="AE68" s="17"/>
      <c r="AF68" s="17"/>
      <c r="AG68" s="17"/>
    </row>
  </sheetData>
  <printOptions headings="false" gridLines="false" gridLinesSet="true" horizontalCentered="false" verticalCentered="false"/>
  <pageMargins left="0.290277777777778" right="0.1" top="0.5" bottom="0.5" header="0.511811023622047" footer="0.511811023622047"/>
  <pageSetup paperSize="1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4:11:57Z</dcterms:created>
  <dc:creator>Brenda Toland &amp; Gary Lucier</dc:creator>
  <dc:description>Updated:  June 28, 2011.
</dc:description>
  <cp:keywords>US mushroom exports selected countries fresh-market 1979-2010</cp:keywords>
  <dc:language>en-US</dc:language>
  <cp:lastModifiedBy>GLucier</cp:lastModifiedBy>
  <cp:lastPrinted>2011-06-28T22:31:30Z</cp:lastPrinted>
  <dcterms:modified xsi:type="dcterms:W3CDTF">2011-08-29T15:57:54Z</dcterms:modified>
  <cp:revision>0</cp:revision>
  <dc:subject>agricultural economic s</dc:subject>
  <dc:title>U.S. mushroom Statistics, 1965-2010</dc:title>
</cp:coreProperties>
</file>