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6" sheetId="1" state="visible" r:id="rId2"/>
    <sheet name="Data" sheetId="2" state="visible" r:id="rId3"/>
  </sheets>
  <definedNames>
    <definedName function="false" hidden="false" localSheetId="0" name="_xlnm.Print_Area" vbProcedure="false">Table36!$A$1:$AE$71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06">
  <si>
    <t xml:space="preserve">Table 36--Air/sun dried mushrooms:  U.S. imports from selected countries, 1982-2010 1/</t>
  </si>
  <si>
    <t xml:space="preserve">Country 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-- Dollars --</t>
  </si>
  <si>
    <t xml:space="preserve">Value:</t>
  </si>
  <si>
    <t xml:space="preserve">Austria</t>
  </si>
  <si>
    <t xml:space="preserve">--</t>
  </si>
  <si>
    <t xml:space="preserve">Bulgaria</t>
  </si>
  <si>
    <t xml:space="preserve">Canada</t>
  </si>
  <si>
    <t xml:space="preserve">Chile</t>
  </si>
  <si>
    <t xml:space="preserve">China</t>
  </si>
  <si>
    <t xml:space="preserve">Colombia</t>
  </si>
  <si>
    <t xml:space="preserve">Denmark</t>
  </si>
  <si>
    <t xml:space="preserve">Germany</t>
  </si>
  <si>
    <t xml:space="preserve">Hong Kong</t>
  </si>
  <si>
    <t xml:space="preserve">India</t>
  </si>
  <si>
    <t xml:space="preserve">Israel</t>
  </si>
  <si>
    <t xml:space="preserve">Italy</t>
  </si>
  <si>
    <t xml:space="preserve">Japan</t>
  </si>
  <si>
    <t xml:space="preserve">Korea, South</t>
  </si>
  <si>
    <t xml:space="preserve">Mexico</t>
  </si>
  <si>
    <t xml:space="preserve">Poland</t>
  </si>
  <si>
    <t xml:space="preserve">Spain</t>
  </si>
  <si>
    <t xml:space="preserve">Switzerland</t>
  </si>
  <si>
    <t xml:space="preserve">Taiwan</t>
  </si>
  <si>
    <t xml:space="preserve">Thailand</t>
  </si>
  <si>
    <t xml:space="preserve">Yugoslavia</t>
  </si>
  <si>
    <t xml:space="preserve">Others</t>
  </si>
  <si>
    <t xml:space="preserve">World</t>
  </si>
  <si>
    <t xml:space="preserve"> -- Pounds --</t>
  </si>
  <si>
    <t xml:space="preserve">Volume:</t>
  </si>
  <si>
    <t xml:space="preserve">-- = Not available.</t>
  </si>
  <si>
    <t xml:space="preserve">1/  Air dried mushroom import codes TSUSA = 144.1400 and HS = 0712311000, 0712301000, and 0712391000.</t>
  </si>
  <si>
    <t xml:space="preserve">Source:  Prepared by ERS from data of U.S. Department of Commerce, U.S. Census Bureau.</t>
  </si>
  <si>
    <t xml:space="preserve">Brenda:  Check all data back to 2001</t>
  </si>
  <si>
    <t xml:space="preserve">Air/sun dried mushrooms</t>
  </si>
  <si>
    <t xml:space="preserve">(21) IMPORTS - CONSUMPTION CUSTOMS VALUE</t>
  </si>
  <si>
    <t xml:space="preserve">CY2001</t>
  </si>
  <si>
    <t xml:space="preserve">CY2002</t>
  </si>
  <si>
    <t xml:space="preserve">CY2003</t>
  </si>
  <si>
    <t xml:space="preserve">CY2004</t>
  </si>
  <si>
    <t xml:space="preserve">CY2005</t>
  </si>
  <si>
    <t xml:space="preserve">CY2006</t>
  </si>
  <si>
    <t xml:space="preserve">CY2007</t>
  </si>
  <si>
    <t xml:space="preserve">CY2008</t>
  </si>
  <si>
    <t xml:space="preserve">CY2009</t>
  </si>
  <si>
    <t xml:space="preserve">CY2010</t>
  </si>
  <si>
    <t xml:space="preserve">U.S.$</t>
  </si>
  <si>
    <t xml:space="preserve">WORLD</t>
  </si>
  <si>
    <t xml:space="preserve">CANADA</t>
  </si>
  <si>
    <t xml:space="preserve">PANAMA</t>
  </si>
  <si>
    <t xml:space="preserve">HAITI</t>
  </si>
  <si>
    <t xml:space="preserve">ECUADOR</t>
  </si>
  <si>
    <t xml:space="preserve">CHILE</t>
  </si>
  <si>
    <t xml:space="preserve">BRAZIL</t>
  </si>
  <si>
    <t xml:space="preserve">ARGENTINA</t>
  </si>
  <si>
    <t xml:space="preserve">UNITED KINGDOM</t>
  </si>
  <si>
    <t xml:space="preserve">NETHERLANDS</t>
  </si>
  <si>
    <t xml:space="preserve">BELGIUM</t>
  </si>
  <si>
    <t xml:space="preserve">FRANCE</t>
  </si>
  <si>
    <t xml:space="preserve">GERMANY, FED. REPUBLIC</t>
  </si>
  <si>
    <t xml:space="preserve">SWITZERLAND</t>
  </si>
  <si>
    <t xml:space="preserve">LATVIA</t>
  </si>
  <si>
    <t xml:space="preserve">LITHUANIA</t>
  </si>
  <si>
    <t xml:space="preserve">POLAND</t>
  </si>
  <si>
    <t xml:space="preserve">RUSSIA</t>
  </si>
  <si>
    <t xml:space="preserve">UKRAINE</t>
  </si>
  <si>
    <t xml:space="preserve">SPAIN</t>
  </si>
  <si>
    <t xml:space="preserve">PORTUGAL</t>
  </si>
  <si>
    <t xml:space="preserve">ITALY</t>
  </si>
  <si>
    <t xml:space="preserve">SLOVENIA</t>
  </si>
  <si>
    <t xml:space="preserve">BOSNIA-HERCEGOVINA</t>
  </si>
  <si>
    <t xml:space="preserve">MACEDONIA (SKOPJE)</t>
  </si>
  <si>
    <t xml:space="preserve">SERBIA AND MONTENEGRO</t>
  </si>
  <si>
    <t xml:space="preserve">SERBIA                                            </t>
  </si>
  <si>
    <t xml:space="preserve">SERBIA</t>
  </si>
  <si>
    <t xml:space="preserve">MONTENEGRO</t>
  </si>
  <si>
    <t xml:space="preserve">ROMANIA</t>
  </si>
  <si>
    <t xml:space="preserve">BULGARIA</t>
  </si>
  <si>
    <t xml:space="preserve">TURKEY</t>
  </si>
  <si>
    <t xml:space="preserve">ISRAEL</t>
  </si>
  <si>
    <t xml:space="preserve">INDIA</t>
  </si>
  <si>
    <t xml:space="preserve">PAKISTAN</t>
  </si>
  <si>
    <t xml:space="preserve">THAILAND</t>
  </si>
  <si>
    <t xml:space="preserve">VIETNAM</t>
  </si>
  <si>
    <t xml:space="preserve">CAMBODIA</t>
  </si>
  <si>
    <t xml:space="preserve">MACAO (MACAU)</t>
  </si>
  <si>
    <t xml:space="preserve">CHINA (MAINLAND)</t>
  </si>
  <si>
    <t xml:space="preserve">SOUTH KOREA</t>
  </si>
  <si>
    <t xml:space="preserve">HONG KONG</t>
  </si>
  <si>
    <t xml:space="preserve">CHINA (TAIWAN)</t>
  </si>
  <si>
    <t xml:space="preserve">JAPAN</t>
  </si>
  <si>
    <t xml:space="preserve">AUSTRALIA</t>
  </si>
  <si>
    <t xml:space="preserve">REPUBLIC OF SOUTH AFRICA</t>
  </si>
  <si>
    <t xml:space="preserve">(22) IMPORTS - CONSUMPTION QTY1 FACTORED</t>
  </si>
  <si>
    <t xml:space="preserve">Lb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X12" activePane="bottomRight" state="frozen"/>
      <selection pane="topLeft" activeCell="A1" activeCellId="0" sqref="A1"/>
      <selection pane="topRight" activeCell="X1" activeCellId="0" sqref="X1"/>
      <selection pane="bottomLeft" activeCell="A12" activeCellId="0" sqref="A12"/>
      <selection pane="bottomRight" activeCell="AE7" activeCellId="0" sqref="AE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3.55"/>
    <col collapsed="false" customWidth="true" hidden="false" outlineLevel="0" max="7" min="3" style="0" width="8.77"/>
  </cols>
  <sheetData>
    <row r="2" customFormat="false" ht="21.9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2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s="9" customFormat="true" ht="2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s="9" customFormat="true" ht="11.1" hidden="false" customHeight="true" outlineLevel="0" collapsed="false">
      <c r="A6" s="8" t="s">
        <v>1</v>
      </c>
      <c r="B6" s="8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8" t="n">
        <v>1993</v>
      </c>
      <c r="O6" s="8" t="n">
        <v>1994</v>
      </c>
      <c r="P6" s="8" t="n">
        <v>1995</v>
      </c>
      <c r="Q6" s="8" t="n">
        <v>1996</v>
      </c>
      <c r="R6" s="8" t="n">
        <v>1997</v>
      </c>
      <c r="S6" s="8" t="n">
        <v>1998</v>
      </c>
      <c r="T6" s="8" t="n">
        <v>1999</v>
      </c>
      <c r="U6" s="8" t="n">
        <v>2000</v>
      </c>
      <c r="V6" s="8" t="n">
        <v>2001</v>
      </c>
      <c r="W6" s="8" t="n">
        <v>2002</v>
      </c>
      <c r="X6" s="8" t="n">
        <v>2003</v>
      </c>
      <c r="Y6" s="8" t="n">
        <v>2004</v>
      </c>
      <c r="Z6" s="8" t="n">
        <v>2005</v>
      </c>
      <c r="AA6" s="8" t="n">
        <v>2006</v>
      </c>
      <c r="AB6" s="8" t="n">
        <v>2007</v>
      </c>
      <c r="AC6" s="8" t="n">
        <v>2008</v>
      </c>
      <c r="AD6" s="8" t="n">
        <v>2009</v>
      </c>
      <c r="AE6" s="8" t="n">
        <v>2010</v>
      </c>
    </row>
    <row r="7" s="9" customFormat="true" ht="9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s="9" customFormat="true" ht="18" hidden="false" customHeight="true" outlineLevel="0" collapsed="false">
      <c r="Q8" s="12" t="s">
        <v>13</v>
      </c>
    </row>
    <row r="9" s="9" customFormat="true" ht="8.25" hidden="false" customHeight="true" outlineLevel="0" collapsed="false">
      <c r="K9" s="12"/>
    </row>
    <row r="10" s="9" customFormat="true" ht="11.1" hidden="false" customHeight="true" outlineLevel="0" collapsed="false">
      <c r="A10" s="13" t="s">
        <v>14</v>
      </c>
      <c r="B10" s="13"/>
      <c r="M10" s="14"/>
    </row>
    <row r="11" s="9" customFormat="true" ht="4.5" hidden="false" customHeight="true" outlineLevel="0" collapsed="false">
      <c r="M11" s="14"/>
      <c r="T11" s="14"/>
      <c r="U11" s="14"/>
    </row>
    <row r="12" s="9" customFormat="true" ht="12" hidden="false" customHeight="true" outlineLevel="0" collapsed="false">
      <c r="A12" s="9" t="s">
        <v>15</v>
      </c>
      <c r="C12" s="15" t="s">
        <v>16</v>
      </c>
      <c r="D12" s="14" t="n">
        <v>10964</v>
      </c>
      <c r="E12" s="14" t="n">
        <v>8455</v>
      </c>
      <c r="F12" s="15" t="s">
        <v>16</v>
      </c>
      <c r="G12" s="15" t="s">
        <v>16</v>
      </c>
      <c r="H12" s="15" t="s">
        <v>16</v>
      </c>
      <c r="I12" s="15" t="s">
        <v>16</v>
      </c>
      <c r="J12" s="15" t="s">
        <v>16</v>
      </c>
      <c r="K12" s="15" t="s">
        <v>16</v>
      </c>
      <c r="L12" s="14" t="n">
        <v>1285</v>
      </c>
      <c r="M12" s="14" t="n">
        <v>5544</v>
      </c>
      <c r="N12" s="14" t="n">
        <v>1652</v>
      </c>
      <c r="O12" s="15" t="s">
        <v>16</v>
      </c>
      <c r="P12" s="15" t="s">
        <v>16</v>
      </c>
      <c r="Q12" s="15" t="s">
        <v>16</v>
      </c>
      <c r="R12" s="15" t="s">
        <v>16</v>
      </c>
      <c r="S12" s="15" t="s">
        <v>16</v>
      </c>
      <c r="T12" s="15" t="s">
        <v>16</v>
      </c>
      <c r="U12" s="14" t="n">
        <v>5854</v>
      </c>
      <c r="V12" s="15" t="s">
        <v>16</v>
      </c>
      <c r="W12" s="15" t="s">
        <v>16</v>
      </c>
      <c r="X12" s="15" t="s">
        <v>16</v>
      </c>
      <c r="Y12" s="15" t="s">
        <v>16</v>
      </c>
      <c r="Z12" s="15" t="s">
        <v>16</v>
      </c>
      <c r="AA12" s="15" t="s">
        <v>16</v>
      </c>
      <c r="AB12" s="15" t="s">
        <v>16</v>
      </c>
      <c r="AC12" s="15" t="s">
        <v>16</v>
      </c>
      <c r="AD12" s="15" t="s">
        <v>16</v>
      </c>
      <c r="AE12" s="15" t="s">
        <v>16</v>
      </c>
    </row>
    <row r="13" s="9" customFormat="true" ht="12" hidden="false" customHeight="true" outlineLevel="0" collapsed="false">
      <c r="A13" s="9" t="s">
        <v>17</v>
      </c>
      <c r="C13" s="15" t="s">
        <v>16</v>
      </c>
      <c r="D13" s="15" t="s">
        <v>16</v>
      </c>
      <c r="E13" s="15" t="s">
        <v>16</v>
      </c>
      <c r="F13" s="15" t="s">
        <v>16</v>
      </c>
      <c r="G13" s="15" t="s">
        <v>16</v>
      </c>
      <c r="H13" s="15" t="s">
        <v>16</v>
      </c>
      <c r="I13" s="15" t="s">
        <v>16</v>
      </c>
      <c r="J13" s="15" t="s">
        <v>16</v>
      </c>
      <c r="K13" s="15" t="s">
        <v>16</v>
      </c>
      <c r="L13" s="14" t="n">
        <v>31020</v>
      </c>
      <c r="M13" s="14" t="n">
        <v>34503</v>
      </c>
      <c r="N13" s="15" t="s">
        <v>16</v>
      </c>
      <c r="O13" s="15" t="s">
        <v>16</v>
      </c>
      <c r="P13" s="15" t="s">
        <v>16</v>
      </c>
      <c r="Q13" s="14" t="n">
        <v>11680</v>
      </c>
      <c r="R13" s="14" t="n">
        <v>37752</v>
      </c>
      <c r="S13" s="14" t="n">
        <v>7406</v>
      </c>
      <c r="T13" s="14" t="n">
        <v>55807</v>
      </c>
      <c r="U13" s="16" t="n">
        <v>40952</v>
      </c>
      <c r="V13" s="16" t="n">
        <v>45481</v>
      </c>
      <c r="W13" s="16" t="n">
        <v>398542</v>
      </c>
      <c r="X13" s="16" t="n">
        <v>188825</v>
      </c>
      <c r="Y13" s="16" t="n">
        <v>36903</v>
      </c>
      <c r="Z13" s="16" t="n">
        <v>44632</v>
      </c>
      <c r="AA13" s="16" t="n">
        <v>83616</v>
      </c>
      <c r="AB13" s="16" t="n">
        <v>14496</v>
      </c>
      <c r="AC13" s="16"/>
      <c r="AD13" s="16" t="n">
        <v>10500</v>
      </c>
      <c r="AE13" s="16" t="n">
        <v>122397</v>
      </c>
      <c r="AF13" s="0"/>
    </row>
    <row r="14" s="9" customFormat="true" ht="12" hidden="false" customHeight="true" outlineLevel="0" collapsed="false">
      <c r="A14" s="9" t="s">
        <v>18</v>
      </c>
      <c r="C14" s="15" t="s">
        <v>16</v>
      </c>
      <c r="D14" s="14" t="n">
        <v>14232</v>
      </c>
      <c r="E14" s="14" t="n">
        <v>20615</v>
      </c>
      <c r="F14" s="14" t="n">
        <v>20971</v>
      </c>
      <c r="G14" s="14" t="n">
        <v>250056</v>
      </c>
      <c r="H14" s="14" t="n">
        <v>91694</v>
      </c>
      <c r="I14" s="14" t="n">
        <v>167595</v>
      </c>
      <c r="J14" s="14" t="n">
        <v>2834</v>
      </c>
      <c r="K14" s="14" t="n">
        <v>115058</v>
      </c>
      <c r="L14" s="14" t="n">
        <v>28923</v>
      </c>
      <c r="M14" s="14" t="n">
        <v>114677</v>
      </c>
      <c r="N14" s="14" t="n">
        <v>127614</v>
      </c>
      <c r="O14" s="14" t="n">
        <v>39607</v>
      </c>
      <c r="P14" s="14" t="n">
        <v>75526</v>
      </c>
      <c r="Q14" s="14" t="n">
        <v>156248</v>
      </c>
      <c r="R14" s="14" t="n">
        <v>81857</v>
      </c>
      <c r="S14" s="14" t="n">
        <v>153408</v>
      </c>
      <c r="T14" s="14" t="n">
        <v>562983</v>
      </c>
      <c r="U14" s="16" t="n">
        <v>1048472</v>
      </c>
      <c r="V14" s="16" t="n">
        <v>187247</v>
      </c>
      <c r="W14" s="16" t="n">
        <v>183845</v>
      </c>
      <c r="X14" s="16" t="n">
        <v>281638</v>
      </c>
      <c r="Y14" s="16" t="n">
        <v>310016</v>
      </c>
      <c r="Z14" s="16" t="n">
        <v>578343</v>
      </c>
      <c r="AA14" s="16" t="n">
        <v>361451</v>
      </c>
      <c r="AB14" s="16" t="n">
        <v>231978</v>
      </c>
      <c r="AC14" s="16" t="n">
        <v>39639</v>
      </c>
      <c r="AD14" s="16" t="n">
        <v>121045</v>
      </c>
      <c r="AE14" s="16" t="n">
        <v>240332</v>
      </c>
    </row>
    <row r="15" s="9" customFormat="true" ht="12" hidden="false" customHeight="true" outlineLevel="0" collapsed="false">
      <c r="A15" s="9" t="s">
        <v>19</v>
      </c>
      <c r="C15" s="14" t="n">
        <v>256045</v>
      </c>
      <c r="D15" s="14" t="n">
        <v>572254</v>
      </c>
      <c r="E15" s="14" t="n">
        <v>708969</v>
      </c>
      <c r="F15" s="14" t="n">
        <v>379900</v>
      </c>
      <c r="G15" s="14" t="n">
        <v>286997</v>
      </c>
      <c r="H15" s="14" t="n">
        <v>381065</v>
      </c>
      <c r="I15" s="14" t="n">
        <v>234416</v>
      </c>
      <c r="J15" s="14" t="n">
        <v>575804</v>
      </c>
      <c r="K15" s="14" t="n">
        <v>371601</v>
      </c>
      <c r="L15" s="14" t="n">
        <v>488575</v>
      </c>
      <c r="M15" s="14" t="n">
        <v>549691</v>
      </c>
      <c r="N15" s="14" t="n">
        <v>683672</v>
      </c>
      <c r="O15" s="14" t="n">
        <v>768241</v>
      </c>
      <c r="P15" s="14" t="n">
        <v>399279</v>
      </c>
      <c r="Q15" s="14" t="n">
        <v>342285</v>
      </c>
      <c r="R15" s="14" t="n">
        <v>334337</v>
      </c>
      <c r="S15" s="9" t="n">
        <v>607114</v>
      </c>
      <c r="T15" s="14" t="n">
        <v>554692</v>
      </c>
      <c r="U15" s="16" t="n">
        <v>372045</v>
      </c>
      <c r="V15" s="16" t="n">
        <v>398330</v>
      </c>
      <c r="W15" s="16" t="n">
        <v>211412</v>
      </c>
      <c r="X15" s="16" t="n">
        <v>298089</v>
      </c>
      <c r="Y15" s="16" t="n">
        <v>229064</v>
      </c>
      <c r="Z15" s="16" t="n">
        <v>151234</v>
      </c>
      <c r="AA15" s="16" t="n">
        <v>388352</v>
      </c>
      <c r="AB15" s="16" t="n">
        <v>644714</v>
      </c>
      <c r="AC15" s="16" t="n">
        <v>319821</v>
      </c>
      <c r="AD15" s="16" t="n">
        <v>337089</v>
      </c>
      <c r="AE15" s="16" t="n">
        <v>591995</v>
      </c>
      <c r="AF15" s="0"/>
    </row>
    <row r="16" s="9" customFormat="true" ht="12" hidden="false" customHeight="true" outlineLevel="0" collapsed="false">
      <c r="A16" s="9" t="s">
        <v>20</v>
      </c>
      <c r="C16" s="14" t="n">
        <v>9584</v>
      </c>
      <c r="D16" s="14" t="n">
        <v>137388</v>
      </c>
      <c r="E16" s="14" t="n">
        <v>54819</v>
      </c>
      <c r="F16" s="14" t="n">
        <v>37146</v>
      </c>
      <c r="G16" s="14" t="n">
        <v>76125</v>
      </c>
      <c r="H16" s="14" t="n">
        <v>472230</v>
      </c>
      <c r="I16" s="14" t="n">
        <v>2077321</v>
      </c>
      <c r="J16" s="14" t="n">
        <v>1241659</v>
      </c>
      <c r="K16" s="14" t="n">
        <v>2254719</v>
      </c>
      <c r="L16" s="14" t="n">
        <v>2621037</v>
      </c>
      <c r="M16" s="14" t="n">
        <v>1375579</v>
      </c>
      <c r="N16" s="14" t="n">
        <v>3164068</v>
      </c>
      <c r="O16" s="14" t="n">
        <v>2429820</v>
      </c>
      <c r="P16" s="14" t="n">
        <v>4844314</v>
      </c>
      <c r="Q16" s="14" t="n">
        <v>3480502</v>
      </c>
      <c r="R16" s="14" t="n">
        <v>5920218</v>
      </c>
      <c r="S16" s="14" t="n">
        <v>4650202</v>
      </c>
      <c r="T16" s="14" t="n">
        <v>5587681</v>
      </c>
      <c r="U16" s="16" t="n">
        <v>8865097</v>
      </c>
      <c r="V16" s="16" t="n">
        <v>4061145</v>
      </c>
      <c r="W16" s="16" t="n">
        <v>6203793</v>
      </c>
      <c r="X16" s="16" t="n">
        <v>7732164</v>
      </c>
      <c r="Y16" s="16" t="n">
        <v>12020384</v>
      </c>
      <c r="Z16" s="16" t="n">
        <v>10759556</v>
      </c>
      <c r="AA16" s="16" t="n">
        <v>13090123</v>
      </c>
      <c r="AB16" s="16" t="n">
        <v>19047532</v>
      </c>
      <c r="AC16" s="16" t="n">
        <v>16451806</v>
      </c>
      <c r="AD16" s="16" t="n">
        <v>10416555</v>
      </c>
      <c r="AE16" s="16" t="n">
        <v>19699557</v>
      </c>
    </row>
    <row r="17" s="9" customFormat="true" ht="12" hidden="false" customHeight="true" outlineLevel="0" collapsed="false">
      <c r="A17" s="9" t="s">
        <v>21</v>
      </c>
      <c r="C17" s="15" t="s">
        <v>16</v>
      </c>
      <c r="D17" s="15" t="s">
        <v>16</v>
      </c>
      <c r="E17" s="15" t="s">
        <v>16</v>
      </c>
      <c r="F17" s="15" t="s">
        <v>16</v>
      </c>
      <c r="G17" s="15" t="s">
        <v>16</v>
      </c>
      <c r="H17" s="15" t="s">
        <v>16</v>
      </c>
      <c r="I17" s="15" t="s">
        <v>16</v>
      </c>
      <c r="J17" s="15" t="s">
        <v>16</v>
      </c>
      <c r="K17" s="15" t="s">
        <v>16</v>
      </c>
      <c r="L17" s="14" t="n">
        <v>2433</v>
      </c>
      <c r="M17" s="15" t="s">
        <v>16</v>
      </c>
      <c r="N17" s="15" t="s">
        <v>16</v>
      </c>
      <c r="O17" s="15" t="s">
        <v>16</v>
      </c>
      <c r="P17" s="15" t="s">
        <v>16</v>
      </c>
      <c r="Q17" s="15" t="s">
        <v>16</v>
      </c>
      <c r="R17" s="15" t="s">
        <v>16</v>
      </c>
      <c r="S17" s="15" t="s">
        <v>16</v>
      </c>
      <c r="T17" s="15" t="s">
        <v>16</v>
      </c>
      <c r="U17" s="15" t="s">
        <v>16</v>
      </c>
      <c r="V17" s="15" t="s">
        <v>16</v>
      </c>
      <c r="W17" s="15" t="s">
        <v>16</v>
      </c>
      <c r="X17" s="15" t="s">
        <v>16</v>
      </c>
      <c r="Y17" s="15" t="s">
        <v>16</v>
      </c>
      <c r="Z17" s="15" t="s">
        <v>16</v>
      </c>
      <c r="AA17" s="15" t="s">
        <v>16</v>
      </c>
      <c r="AB17" s="15" t="s">
        <v>16</v>
      </c>
      <c r="AC17" s="15" t="s">
        <v>16</v>
      </c>
      <c r="AD17" s="15" t="s">
        <v>16</v>
      </c>
      <c r="AE17" s="15" t="s">
        <v>16</v>
      </c>
    </row>
    <row r="18" s="9" customFormat="true" ht="12" hidden="false" customHeight="true" outlineLevel="0" collapsed="false">
      <c r="A18" s="9" t="s">
        <v>22</v>
      </c>
      <c r="C18" s="15" t="s">
        <v>16</v>
      </c>
      <c r="D18" s="15" t="s">
        <v>16</v>
      </c>
      <c r="E18" s="14" t="n">
        <v>470</v>
      </c>
      <c r="F18" s="15" t="s">
        <v>16</v>
      </c>
      <c r="G18" s="15" t="s">
        <v>16</v>
      </c>
      <c r="H18" s="15" t="s">
        <v>16</v>
      </c>
      <c r="I18" s="15" t="s">
        <v>16</v>
      </c>
      <c r="J18" s="15" t="s">
        <v>16</v>
      </c>
      <c r="K18" s="15" t="s">
        <v>16</v>
      </c>
      <c r="L18" s="15" t="s">
        <v>16</v>
      </c>
      <c r="M18" s="15" t="s">
        <v>16</v>
      </c>
      <c r="N18" s="15" t="s">
        <v>16</v>
      </c>
      <c r="O18" s="15" t="s">
        <v>16</v>
      </c>
      <c r="P18" s="15" t="s">
        <v>16</v>
      </c>
      <c r="Q18" s="15" t="s">
        <v>16</v>
      </c>
      <c r="R18" s="15" t="s">
        <v>16</v>
      </c>
      <c r="S18" s="15" t="s">
        <v>16</v>
      </c>
      <c r="T18" s="15" t="s">
        <v>16</v>
      </c>
      <c r="U18" s="15" t="s">
        <v>16</v>
      </c>
      <c r="V18" s="15" t="s">
        <v>16</v>
      </c>
      <c r="W18" s="15" t="s">
        <v>16</v>
      </c>
      <c r="X18" s="15" t="s">
        <v>16</v>
      </c>
      <c r="Y18" s="15" t="s">
        <v>16</v>
      </c>
      <c r="Z18" s="15" t="s">
        <v>16</v>
      </c>
      <c r="AA18" s="15" t="s">
        <v>16</v>
      </c>
      <c r="AB18" s="15" t="s">
        <v>16</v>
      </c>
      <c r="AC18" s="15" t="s">
        <v>16</v>
      </c>
      <c r="AD18" s="15" t="s">
        <v>16</v>
      </c>
      <c r="AE18" s="15" t="s">
        <v>16</v>
      </c>
    </row>
    <row r="19" s="9" customFormat="true" ht="12" hidden="false" customHeight="true" outlineLevel="0" collapsed="false">
      <c r="A19" s="9" t="s">
        <v>23</v>
      </c>
      <c r="C19" s="14" t="n">
        <v>98110</v>
      </c>
      <c r="D19" s="14" t="n">
        <v>98151</v>
      </c>
      <c r="E19" s="14" t="n">
        <v>100500</v>
      </c>
      <c r="F19" s="14" t="n">
        <v>55443</v>
      </c>
      <c r="G19" s="14" t="n">
        <v>188358</v>
      </c>
      <c r="H19" s="14" t="n">
        <v>36008</v>
      </c>
      <c r="I19" s="14" t="n">
        <v>100980</v>
      </c>
      <c r="J19" s="14" t="n">
        <v>136553</v>
      </c>
      <c r="K19" s="14" t="n">
        <v>201850</v>
      </c>
      <c r="L19" s="14" t="n">
        <v>161201</v>
      </c>
      <c r="M19" s="14" t="n">
        <v>300488</v>
      </c>
      <c r="N19" s="14" t="n">
        <v>327140</v>
      </c>
      <c r="O19" s="14" t="n">
        <v>163585</v>
      </c>
      <c r="P19" s="14" t="n">
        <v>240416</v>
      </c>
      <c r="Q19" s="14" t="n">
        <v>738232</v>
      </c>
      <c r="R19" s="14" t="n">
        <v>411966</v>
      </c>
      <c r="S19" s="14" t="n">
        <v>518897</v>
      </c>
      <c r="T19" s="14" t="n">
        <v>414133</v>
      </c>
      <c r="U19" s="16" t="n">
        <v>378245</v>
      </c>
      <c r="V19" s="16" t="n">
        <v>389678</v>
      </c>
      <c r="W19" s="16" t="n">
        <v>572683</v>
      </c>
      <c r="X19" s="16" t="n">
        <v>284695</v>
      </c>
      <c r="Y19" s="16" t="n">
        <v>402381</v>
      </c>
      <c r="Z19" s="16" t="n">
        <v>613195</v>
      </c>
      <c r="AA19" s="16" t="n">
        <v>608252</v>
      </c>
      <c r="AB19" s="16" t="n">
        <v>1192226</v>
      </c>
      <c r="AC19" s="16" t="n">
        <v>382659</v>
      </c>
      <c r="AD19" s="16" t="n">
        <v>131764</v>
      </c>
      <c r="AE19" s="16" t="n">
        <v>80739</v>
      </c>
    </row>
    <row r="20" s="9" customFormat="true" ht="12" hidden="false" customHeight="true" outlineLevel="0" collapsed="false">
      <c r="A20" s="9" t="s">
        <v>24</v>
      </c>
      <c r="C20" s="14" t="n">
        <v>11901</v>
      </c>
      <c r="D20" s="14" t="n">
        <v>13831</v>
      </c>
      <c r="E20" s="14" t="n">
        <v>9222</v>
      </c>
      <c r="F20" s="15" t="s">
        <v>16</v>
      </c>
      <c r="G20" s="14" t="n">
        <v>22847</v>
      </c>
      <c r="H20" s="14" t="n">
        <v>179856</v>
      </c>
      <c r="I20" s="14" t="n">
        <v>551797</v>
      </c>
      <c r="J20" s="14" t="n">
        <v>693532</v>
      </c>
      <c r="K20" s="14" t="n">
        <v>528153</v>
      </c>
      <c r="L20" s="14" t="n">
        <v>790057</v>
      </c>
      <c r="M20" s="14" t="n">
        <v>751902</v>
      </c>
      <c r="N20" s="14" t="n">
        <v>766134</v>
      </c>
      <c r="O20" s="14" t="n">
        <v>713059</v>
      </c>
      <c r="P20" s="14" t="n">
        <v>576100</v>
      </c>
      <c r="Q20" s="14" t="n">
        <v>1168847</v>
      </c>
      <c r="R20" s="14" t="n">
        <v>1796806</v>
      </c>
      <c r="S20" s="14" t="n">
        <v>773811</v>
      </c>
      <c r="T20" s="14" t="n">
        <v>349002</v>
      </c>
      <c r="U20" s="16" t="n">
        <v>519219</v>
      </c>
      <c r="V20" s="16" t="n">
        <v>325543</v>
      </c>
      <c r="W20" s="16" t="n">
        <v>525712</v>
      </c>
      <c r="X20" s="16" t="n">
        <v>243298</v>
      </c>
      <c r="Y20" s="16" t="n">
        <v>79272</v>
      </c>
      <c r="Z20" s="16" t="n">
        <v>262737</v>
      </c>
      <c r="AA20" s="16" t="n">
        <v>272865</v>
      </c>
      <c r="AB20" s="16" t="n">
        <v>67140</v>
      </c>
      <c r="AC20" s="16" t="n">
        <v>202350</v>
      </c>
      <c r="AD20" s="16" t="n">
        <v>229088</v>
      </c>
      <c r="AE20" s="16" t="n">
        <v>143605</v>
      </c>
    </row>
    <row r="21" s="9" customFormat="true" ht="12" hidden="false" customHeight="true" outlineLevel="0" collapsed="false">
      <c r="A21" s="9" t="s">
        <v>25</v>
      </c>
      <c r="C21" s="14" t="n">
        <v>90941</v>
      </c>
      <c r="D21" s="14" t="n">
        <v>68067</v>
      </c>
      <c r="E21" s="14" t="n">
        <v>162416</v>
      </c>
      <c r="F21" s="14" t="n">
        <v>199023</v>
      </c>
      <c r="G21" s="14" t="n">
        <v>225780</v>
      </c>
      <c r="H21" s="14" t="n">
        <v>413545</v>
      </c>
      <c r="I21" s="14" t="n">
        <v>107055</v>
      </c>
      <c r="J21" s="14" t="n">
        <v>165267</v>
      </c>
      <c r="K21" s="14" t="n">
        <v>86920</v>
      </c>
      <c r="L21" s="14" t="n">
        <v>126262</v>
      </c>
      <c r="M21" s="14" t="n">
        <v>90901</v>
      </c>
      <c r="N21" s="14" t="n">
        <v>382857</v>
      </c>
      <c r="O21" s="14" t="n">
        <v>360826</v>
      </c>
      <c r="P21" s="14" t="n">
        <v>334346</v>
      </c>
      <c r="Q21" s="14" t="n">
        <v>525107</v>
      </c>
      <c r="R21" s="14" t="n">
        <v>823418</v>
      </c>
      <c r="S21" s="14" t="n">
        <v>577784</v>
      </c>
      <c r="T21" s="14" t="n">
        <v>231993</v>
      </c>
      <c r="U21" s="16" t="n">
        <v>107321</v>
      </c>
      <c r="V21" s="16" t="n">
        <v>244065</v>
      </c>
      <c r="W21" s="16" t="n">
        <v>345340</v>
      </c>
      <c r="X21" s="16" t="n">
        <v>427215</v>
      </c>
      <c r="Y21" s="16" t="n">
        <v>340959</v>
      </c>
      <c r="Z21" s="16" t="n">
        <v>293230</v>
      </c>
      <c r="AA21" s="16" t="n">
        <v>65991</v>
      </c>
      <c r="AB21" s="16" t="n">
        <v>142711</v>
      </c>
      <c r="AC21" s="16" t="n">
        <v>607151</v>
      </c>
      <c r="AD21" s="16" t="n">
        <v>940275</v>
      </c>
      <c r="AE21" s="16" t="n">
        <v>452776</v>
      </c>
    </row>
    <row r="22" s="9" customFormat="true" ht="12" hidden="false" customHeight="true" outlineLevel="0" collapsed="false">
      <c r="A22" s="9" t="s">
        <v>26</v>
      </c>
      <c r="C22" s="15" t="s">
        <v>16</v>
      </c>
      <c r="D22" s="15" t="s">
        <v>16</v>
      </c>
      <c r="E22" s="15" t="s">
        <v>16</v>
      </c>
      <c r="F22" s="15" t="s">
        <v>16</v>
      </c>
      <c r="G22" s="15" t="s">
        <v>16</v>
      </c>
      <c r="H22" s="15" t="s">
        <v>16</v>
      </c>
      <c r="I22" s="15" t="s">
        <v>16</v>
      </c>
      <c r="J22" s="15" t="s">
        <v>16</v>
      </c>
      <c r="K22" s="15" t="s">
        <v>16</v>
      </c>
      <c r="L22" s="14" t="n">
        <v>498914</v>
      </c>
      <c r="M22" s="14" t="n">
        <v>276869</v>
      </c>
      <c r="N22" s="14" t="n">
        <v>33854</v>
      </c>
      <c r="O22" s="15" t="s">
        <v>16</v>
      </c>
      <c r="P22" s="15" t="s">
        <v>16</v>
      </c>
      <c r="Q22" s="15" t="s">
        <v>16</v>
      </c>
      <c r="R22" s="15" t="s">
        <v>16</v>
      </c>
      <c r="S22" s="15" t="s">
        <v>16</v>
      </c>
      <c r="T22" s="15" t="s">
        <v>16</v>
      </c>
      <c r="U22" s="15" t="s">
        <v>16</v>
      </c>
      <c r="V22" s="15" t="s">
        <v>16</v>
      </c>
      <c r="W22" s="15" t="s">
        <v>16</v>
      </c>
      <c r="X22" s="15" t="s">
        <v>16</v>
      </c>
      <c r="Y22" s="15" t="s">
        <v>16</v>
      </c>
      <c r="Z22" s="15" t="s">
        <v>16</v>
      </c>
      <c r="AA22" s="15" t="s">
        <v>16</v>
      </c>
      <c r="AB22" s="16" t="n">
        <v>2200</v>
      </c>
      <c r="AC22" s="16" t="n">
        <v>2361</v>
      </c>
      <c r="AD22" s="16" t="n">
        <v>2270</v>
      </c>
      <c r="AE22" s="15" t="s">
        <v>16</v>
      </c>
      <c r="AF22" s="0"/>
    </row>
    <row r="23" s="9" customFormat="true" ht="12" hidden="false" customHeight="true" outlineLevel="0" collapsed="false">
      <c r="A23" s="9" t="s">
        <v>27</v>
      </c>
      <c r="C23" s="14" t="n">
        <v>24321</v>
      </c>
      <c r="D23" s="14" t="n">
        <v>108373</v>
      </c>
      <c r="E23" s="14" t="n">
        <v>123981</v>
      </c>
      <c r="F23" s="14" t="n">
        <v>247158</v>
      </c>
      <c r="G23" s="14" t="n">
        <v>426672</v>
      </c>
      <c r="H23" s="14" t="n">
        <v>577695</v>
      </c>
      <c r="I23" s="14" t="n">
        <v>567797</v>
      </c>
      <c r="J23" s="14" t="n">
        <v>949944</v>
      </c>
      <c r="K23" s="14" t="n">
        <v>839545</v>
      </c>
      <c r="L23" s="14" t="n">
        <v>1020278</v>
      </c>
      <c r="M23" s="14" t="n">
        <v>1110708</v>
      </c>
      <c r="N23" s="14" t="n">
        <v>529181</v>
      </c>
      <c r="O23" s="14" t="n">
        <v>787889</v>
      </c>
      <c r="P23" s="14" t="n">
        <v>632763</v>
      </c>
      <c r="Q23" s="14" t="n">
        <v>602406</v>
      </c>
      <c r="R23" s="14" t="n">
        <v>782684</v>
      </c>
      <c r="S23" s="14" t="n">
        <v>787039</v>
      </c>
      <c r="T23" s="14" t="n">
        <v>748301</v>
      </c>
      <c r="U23" s="16" t="n">
        <v>1044355</v>
      </c>
      <c r="V23" s="16" t="n">
        <v>942208</v>
      </c>
      <c r="W23" s="16" t="n">
        <v>1061742</v>
      </c>
      <c r="X23" s="16" t="n">
        <v>1052346</v>
      </c>
      <c r="Y23" s="16" t="n">
        <v>1020803</v>
      </c>
      <c r="Z23" s="16" t="n">
        <v>898202</v>
      </c>
      <c r="AA23" s="16" t="n">
        <v>1038192</v>
      </c>
      <c r="AB23" s="16" t="n">
        <v>987402</v>
      </c>
      <c r="AC23" s="16" t="n">
        <v>1249188</v>
      </c>
      <c r="AD23" s="16" t="n">
        <v>1197762</v>
      </c>
      <c r="AE23" s="16" t="n">
        <v>1312391</v>
      </c>
    </row>
    <row r="24" s="9" customFormat="true" ht="12" hidden="false" customHeight="true" outlineLevel="0" collapsed="false">
      <c r="A24" s="9" t="s">
        <v>28</v>
      </c>
      <c r="C24" s="14" t="n">
        <v>2037421</v>
      </c>
      <c r="D24" s="14" t="n">
        <v>4245531</v>
      </c>
      <c r="E24" s="14" t="n">
        <v>5033857</v>
      </c>
      <c r="F24" s="14" t="n">
        <v>4379271</v>
      </c>
      <c r="G24" s="14" t="n">
        <v>3569371</v>
      </c>
      <c r="H24" s="14" t="n">
        <v>3263848</v>
      </c>
      <c r="I24" s="14" t="n">
        <v>3846644</v>
      </c>
      <c r="J24" s="14" t="n">
        <v>2267064</v>
      </c>
      <c r="K24" s="14" t="n">
        <v>3557401</v>
      </c>
      <c r="L24" s="14" t="n">
        <v>4335055</v>
      </c>
      <c r="M24" s="14" t="n">
        <v>3772205</v>
      </c>
      <c r="N24" s="14" t="n">
        <v>4180025</v>
      </c>
      <c r="O24" s="14" t="n">
        <v>2468851</v>
      </c>
      <c r="P24" s="14" t="n">
        <v>4896295</v>
      </c>
      <c r="Q24" s="14" t="n">
        <v>3292185</v>
      </c>
      <c r="R24" s="14" t="n">
        <v>3648534</v>
      </c>
      <c r="S24" s="14" t="n">
        <v>4319452</v>
      </c>
      <c r="T24" s="14" t="n">
        <v>4315615</v>
      </c>
      <c r="U24" s="16" t="n">
        <v>3968757</v>
      </c>
      <c r="V24" s="16" t="n">
        <v>2597239</v>
      </c>
      <c r="W24" s="16" t="n">
        <v>3724090</v>
      </c>
      <c r="X24" s="16" t="n">
        <v>3818371</v>
      </c>
      <c r="Y24" s="16" t="n">
        <v>653020</v>
      </c>
      <c r="Z24" s="16" t="n">
        <v>554550</v>
      </c>
      <c r="AA24" s="16" t="n">
        <v>537723</v>
      </c>
      <c r="AB24" s="16" t="n">
        <v>563501</v>
      </c>
      <c r="AC24" s="16" t="n">
        <v>541194</v>
      </c>
      <c r="AD24" s="16" t="n">
        <v>624124</v>
      </c>
      <c r="AE24" s="16" t="n">
        <v>620170</v>
      </c>
    </row>
    <row r="25" s="9" customFormat="true" ht="12" hidden="false" customHeight="true" outlineLevel="0" collapsed="false">
      <c r="A25" s="9" t="s">
        <v>29</v>
      </c>
      <c r="C25" s="14" t="n">
        <v>208952</v>
      </c>
      <c r="D25" s="14" t="n">
        <v>2065673</v>
      </c>
      <c r="E25" s="14" t="n">
        <v>2534778</v>
      </c>
      <c r="F25" s="14" t="n">
        <v>1535431</v>
      </c>
      <c r="G25" s="14" t="n">
        <v>2454611</v>
      </c>
      <c r="H25" s="14" t="n">
        <v>4137855</v>
      </c>
      <c r="I25" s="14" t="n">
        <v>3005168</v>
      </c>
      <c r="J25" s="14" t="n">
        <v>1585810</v>
      </c>
      <c r="K25" s="14" t="n">
        <v>2971523</v>
      </c>
      <c r="L25" s="14" t="n">
        <v>3170858</v>
      </c>
      <c r="M25" s="14" t="n">
        <v>2476007</v>
      </c>
      <c r="N25" s="14" t="n">
        <v>2039358</v>
      </c>
      <c r="O25" s="14" t="n">
        <v>1287038</v>
      </c>
      <c r="P25" s="14" t="n">
        <v>1107800</v>
      </c>
      <c r="Q25" s="14" t="n">
        <v>477637</v>
      </c>
      <c r="R25" s="14" t="n">
        <v>317595</v>
      </c>
      <c r="S25" s="14" t="n">
        <v>177999</v>
      </c>
      <c r="T25" s="14" t="n">
        <v>24051</v>
      </c>
      <c r="U25" s="16" t="n">
        <v>420522</v>
      </c>
      <c r="V25" s="16" t="n">
        <v>609300</v>
      </c>
      <c r="W25" s="16" t="n">
        <v>456853</v>
      </c>
      <c r="X25" s="16" t="n">
        <v>593071</v>
      </c>
      <c r="Y25" s="16" t="n">
        <v>811575</v>
      </c>
      <c r="Z25" s="16" t="n">
        <v>706894</v>
      </c>
      <c r="AA25" s="16" t="n">
        <v>513878</v>
      </c>
      <c r="AB25" s="16" t="n">
        <v>574144</v>
      </c>
      <c r="AC25" s="16" t="n">
        <v>217597</v>
      </c>
      <c r="AD25" s="16" t="n">
        <v>189759</v>
      </c>
      <c r="AE25" s="16" t="n">
        <v>209311</v>
      </c>
    </row>
    <row r="26" s="9" customFormat="true" ht="12" hidden="false" customHeight="true" outlineLevel="0" collapsed="false">
      <c r="A26" s="9" t="s">
        <v>30</v>
      </c>
      <c r="C26" s="15" t="s">
        <v>16</v>
      </c>
      <c r="D26" s="14" t="n">
        <v>11119</v>
      </c>
      <c r="E26" s="14" t="n">
        <v>5450</v>
      </c>
      <c r="F26" s="14" t="n">
        <v>27455</v>
      </c>
      <c r="G26" s="14" t="n">
        <v>37027</v>
      </c>
      <c r="H26" s="14" t="n">
        <v>43918</v>
      </c>
      <c r="I26" s="15" t="s">
        <v>16</v>
      </c>
      <c r="J26" s="15" t="s">
        <v>16</v>
      </c>
      <c r="K26" s="14" t="n">
        <v>8492</v>
      </c>
      <c r="L26" s="14" t="n">
        <v>8895</v>
      </c>
      <c r="M26" s="15" t="s">
        <v>16</v>
      </c>
      <c r="N26" s="15" t="s">
        <v>16</v>
      </c>
      <c r="O26" s="15" t="s">
        <v>16</v>
      </c>
      <c r="P26" s="15" t="s">
        <v>16</v>
      </c>
      <c r="Q26" s="15" t="s">
        <v>16</v>
      </c>
      <c r="R26" s="15" t="s">
        <v>16</v>
      </c>
      <c r="S26" s="15" t="s">
        <v>16</v>
      </c>
      <c r="T26" s="14" t="n">
        <v>5670</v>
      </c>
      <c r="U26" s="15" t="s">
        <v>16</v>
      </c>
      <c r="V26" s="15" t="s">
        <v>16</v>
      </c>
      <c r="W26" s="15" t="s">
        <v>16</v>
      </c>
      <c r="X26" s="15" t="s">
        <v>16</v>
      </c>
      <c r="Y26" s="15" t="s">
        <v>16</v>
      </c>
      <c r="Z26" s="15" t="s">
        <v>16</v>
      </c>
      <c r="AA26" s="15" t="s">
        <v>16</v>
      </c>
      <c r="AB26" s="15" t="s">
        <v>16</v>
      </c>
      <c r="AC26" s="15" t="s">
        <v>16</v>
      </c>
      <c r="AD26" s="15" t="s">
        <v>16</v>
      </c>
      <c r="AE26" s="15" t="s">
        <v>16</v>
      </c>
    </row>
    <row r="27" s="9" customFormat="true" ht="12" hidden="false" customHeight="true" outlineLevel="0" collapsed="false">
      <c r="A27" s="9" t="s">
        <v>31</v>
      </c>
      <c r="C27" s="15" t="s">
        <v>16</v>
      </c>
      <c r="D27" s="15" t="s">
        <v>16</v>
      </c>
      <c r="E27" s="14" t="n">
        <v>12000</v>
      </c>
      <c r="F27" s="15" t="s">
        <v>16</v>
      </c>
      <c r="G27" s="14" t="n">
        <v>1161</v>
      </c>
      <c r="H27" s="15" t="s">
        <v>16</v>
      </c>
      <c r="I27" s="15" t="s">
        <v>16</v>
      </c>
      <c r="J27" s="15" t="s">
        <v>16</v>
      </c>
      <c r="K27" s="14" t="n">
        <v>7750</v>
      </c>
      <c r="L27" s="14" t="n">
        <v>94240</v>
      </c>
      <c r="M27" s="14" t="n">
        <v>72753</v>
      </c>
      <c r="N27" s="14" t="n">
        <v>102135</v>
      </c>
      <c r="O27" s="14" t="n">
        <v>28909</v>
      </c>
      <c r="P27" s="14" t="n">
        <v>13268</v>
      </c>
      <c r="Q27" s="14" t="n">
        <v>7000</v>
      </c>
      <c r="R27" s="14" t="n">
        <v>9149</v>
      </c>
      <c r="S27" s="14" t="n">
        <v>18646</v>
      </c>
      <c r="T27" s="14" t="n">
        <v>32254</v>
      </c>
      <c r="U27" s="16" t="n">
        <v>35161</v>
      </c>
      <c r="V27" s="16" t="n">
        <v>27588</v>
      </c>
      <c r="W27" s="16" t="n">
        <v>102183</v>
      </c>
      <c r="X27" s="16" t="n">
        <v>175861</v>
      </c>
      <c r="Y27" s="16" t="n">
        <v>107001</v>
      </c>
      <c r="Z27" s="16" t="n">
        <v>217802</v>
      </c>
      <c r="AA27" s="16" t="n">
        <v>128501</v>
      </c>
      <c r="AB27" s="16" t="n">
        <v>74553</v>
      </c>
      <c r="AC27" s="16" t="n">
        <v>136405</v>
      </c>
      <c r="AD27" s="16" t="n">
        <v>83095</v>
      </c>
      <c r="AE27" s="16" t="n">
        <v>317194</v>
      </c>
    </row>
    <row r="28" s="9" customFormat="true" ht="12" hidden="false" customHeight="true" outlineLevel="0" collapsed="false">
      <c r="A28" s="9" t="s">
        <v>32</v>
      </c>
      <c r="C28" s="15" t="s">
        <v>16</v>
      </c>
      <c r="D28" s="15" t="s">
        <v>16</v>
      </c>
      <c r="E28" s="15" t="s">
        <v>16</v>
      </c>
      <c r="F28" s="14" t="n">
        <v>3564</v>
      </c>
      <c r="G28" s="15" t="s">
        <v>16</v>
      </c>
      <c r="H28" s="15" t="s">
        <v>16</v>
      </c>
      <c r="I28" s="14" t="n">
        <v>3086</v>
      </c>
      <c r="J28" s="15" t="s">
        <v>16</v>
      </c>
      <c r="K28" s="14" t="n">
        <v>108640</v>
      </c>
      <c r="L28" s="14" t="n">
        <v>8137</v>
      </c>
      <c r="M28" s="14" t="n">
        <v>9753</v>
      </c>
      <c r="N28" s="15" t="s">
        <v>16</v>
      </c>
      <c r="O28" s="15" t="s">
        <v>16</v>
      </c>
      <c r="P28" s="15" t="s">
        <v>16</v>
      </c>
      <c r="Q28" s="15" t="s">
        <v>16</v>
      </c>
      <c r="R28" s="15" t="s">
        <v>16</v>
      </c>
      <c r="S28" s="15" t="s">
        <v>16</v>
      </c>
      <c r="T28" s="15" t="s">
        <v>16</v>
      </c>
      <c r="U28" s="15" t="s">
        <v>16</v>
      </c>
      <c r="V28" s="15" t="s">
        <v>16</v>
      </c>
      <c r="W28" s="15" t="s">
        <v>16</v>
      </c>
      <c r="X28" s="15" t="s">
        <v>16</v>
      </c>
      <c r="Y28" s="15" t="s">
        <v>16</v>
      </c>
      <c r="Z28" s="15" t="s">
        <v>16</v>
      </c>
      <c r="AA28" s="15" t="s">
        <v>16</v>
      </c>
      <c r="AB28" s="16" t="n">
        <v>4365</v>
      </c>
      <c r="AC28" s="15" t="s">
        <v>16</v>
      </c>
      <c r="AD28" s="15" t="s">
        <v>16</v>
      </c>
      <c r="AE28" s="15" t="s">
        <v>16</v>
      </c>
      <c r="AF28" s="0"/>
    </row>
    <row r="29" s="9" customFormat="true" ht="12" hidden="false" customHeight="true" outlineLevel="0" collapsed="false">
      <c r="A29" s="9" t="s">
        <v>33</v>
      </c>
      <c r="C29" s="14" t="n">
        <v>21159</v>
      </c>
      <c r="D29" s="14" t="n">
        <v>80498</v>
      </c>
      <c r="E29" s="14" t="n">
        <v>57189</v>
      </c>
      <c r="F29" s="14" t="n">
        <v>69214</v>
      </c>
      <c r="G29" s="14" t="n">
        <v>153759</v>
      </c>
      <c r="H29" s="14" t="n">
        <v>49799</v>
      </c>
      <c r="I29" s="14" t="n">
        <v>48665</v>
      </c>
      <c r="J29" s="15" t="s">
        <v>16</v>
      </c>
      <c r="K29" s="14" t="n">
        <v>1948</v>
      </c>
      <c r="L29" s="14" t="n">
        <v>4554</v>
      </c>
      <c r="M29" s="14" t="n">
        <v>16074</v>
      </c>
      <c r="N29" s="14" t="n">
        <v>49219</v>
      </c>
      <c r="O29" s="14" t="n">
        <v>6221</v>
      </c>
      <c r="P29" s="14" t="n">
        <v>82682</v>
      </c>
      <c r="Q29" s="14" t="n">
        <v>26623</v>
      </c>
      <c r="R29" s="14" t="n">
        <v>71049</v>
      </c>
      <c r="S29" s="14" t="n">
        <v>33467</v>
      </c>
      <c r="T29" s="14" t="n">
        <v>101034</v>
      </c>
      <c r="U29" s="16" t="n">
        <v>27177</v>
      </c>
      <c r="V29" s="16" t="n">
        <v>9202</v>
      </c>
      <c r="W29" s="16" t="n">
        <v>58734</v>
      </c>
      <c r="X29" s="16" t="n">
        <v>52179</v>
      </c>
      <c r="Y29" s="15" t="s">
        <v>16</v>
      </c>
      <c r="Z29" s="15" t="s">
        <v>16</v>
      </c>
      <c r="AA29" s="15" t="s">
        <v>16</v>
      </c>
      <c r="AB29" s="15" t="s">
        <v>16</v>
      </c>
      <c r="AC29" s="15" t="s">
        <v>16</v>
      </c>
      <c r="AD29" s="15" t="s">
        <v>16</v>
      </c>
      <c r="AE29" s="15" t="s">
        <v>16</v>
      </c>
      <c r="AF29" s="0"/>
    </row>
    <row r="30" s="9" customFormat="true" ht="12" hidden="false" customHeight="true" outlineLevel="0" collapsed="false">
      <c r="A30" s="9" t="s">
        <v>34</v>
      </c>
      <c r="C30" s="14" t="n">
        <v>106218</v>
      </c>
      <c r="D30" s="14" t="n">
        <v>236992</v>
      </c>
      <c r="E30" s="14" t="n">
        <v>180299</v>
      </c>
      <c r="F30" s="14" t="n">
        <v>444883</v>
      </c>
      <c r="G30" s="14" t="n">
        <v>545026</v>
      </c>
      <c r="H30" s="14" t="n">
        <v>399374</v>
      </c>
      <c r="I30" s="14" t="n">
        <v>455960</v>
      </c>
      <c r="J30" s="14" t="n">
        <v>711353</v>
      </c>
      <c r="K30" s="14" t="n">
        <v>694077</v>
      </c>
      <c r="L30" s="14" t="n">
        <v>841616</v>
      </c>
      <c r="M30" s="14" t="n">
        <v>691929</v>
      </c>
      <c r="N30" s="14" t="n">
        <v>341188</v>
      </c>
      <c r="O30" s="14" t="n">
        <v>343206</v>
      </c>
      <c r="P30" s="14" t="n">
        <v>574537</v>
      </c>
      <c r="Q30" s="14" t="n">
        <v>387800</v>
      </c>
      <c r="R30" s="14" t="n">
        <v>45018</v>
      </c>
      <c r="S30" s="14" t="n">
        <v>164688</v>
      </c>
      <c r="T30" s="14" t="n">
        <v>115612</v>
      </c>
      <c r="U30" s="16" t="n">
        <v>109265</v>
      </c>
      <c r="V30" s="16" t="n">
        <v>139114</v>
      </c>
      <c r="W30" s="16" t="n">
        <v>101490</v>
      </c>
      <c r="X30" s="16" t="n">
        <v>42343</v>
      </c>
      <c r="Y30" s="16" t="n">
        <v>218919</v>
      </c>
      <c r="Z30" s="16" t="n">
        <v>79341</v>
      </c>
      <c r="AA30" s="16" t="n">
        <v>57936</v>
      </c>
      <c r="AB30" s="16" t="n">
        <v>4548</v>
      </c>
      <c r="AC30" s="16" t="n">
        <v>71692</v>
      </c>
      <c r="AD30" s="16" t="n">
        <v>16572</v>
      </c>
      <c r="AE30" s="16" t="n">
        <v>22252</v>
      </c>
    </row>
    <row r="31" s="9" customFormat="true" ht="12" hidden="false" customHeight="true" outlineLevel="0" collapsed="false">
      <c r="A31" s="9" t="s">
        <v>35</v>
      </c>
      <c r="C31" s="14" t="n">
        <v>480</v>
      </c>
      <c r="D31" s="14" t="n">
        <v>3434</v>
      </c>
      <c r="E31" s="14" t="n">
        <v>2640</v>
      </c>
      <c r="F31" s="14" t="n">
        <v>7611</v>
      </c>
      <c r="G31" s="15" t="s">
        <v>16</v>
      </c>
      <c r="H31" s="14" t="n">
        <v>1164</v>
      </c>
      <c r="I31" s="14" t="n">
        <v>7901</v>
      </c>
      <c r="J31" s="14" t="n">
        <v>2479</v>
      </c>
      <c r="K31" s="14" t="n">
        <v>2860</v>
      </c>
      <c r="L31" s="14" t="n">
        <v>2000</v>
      </c>
      <c r="M31" s="14" t="n">
        <v>2598</v>
      </c>
      <c r="N31" s="15" t="s">
        <v>16</v>
      </c>
      <c r="O31" s="15" t="s">
        <v>16</v>
      </c>
      <c r="P31" s="15" t="s">
        <v>16</v>
      </c>
      <c r="Q31" s="15" t="s">
        <v>16</v>
      </c>
      <c r="R31" s="15" t="s">
        <v>16</v>
      </c>
      <c r="S31" s="15" t="s">
        <v>16</v>
      </c>
      <c r="T31" s="14" t="n">
        <v>3530</v>
      </c>
      <c r="U31" s="16" t="n">
        <v>31612</v>
      </c>
      <c r="V31" s="16" t="n">
        <v>2373</v>
      </c>
      <c r="W31" s="16" t="n">
        <v>5174</v>
      </c>
      <c r="X31" s="15" t="s">
        <v>16</v>
      </c>
      <c r="Y31" s="15" t="s">
        <v>16</v>
      </c>
      <c r="Z31" s="15" t="s">
        <v>16</v>
      </c>
      <c r="AA31" s="15" t="s">
        <v>16</v>
      </c>
      <c r="AB31" s="16" t="n">
        <v>3835</v>
      </c>
      <c r="AC31" s="15" t="s">
        <v>16</v>
      </c>
      <c r="AD31" s="15" t="s">
        <v>16</v>
      </c>
      <c r="AE31" s="16" t="n">
        <v>3151</v>
      </c>
      <c r="AF31" s="0"/>
    </row>
    <row r="32" s="9" customFormat="true" ht="12" hidden="false" customHeight="true" outlineLevel="0" collapsed="false">
      <c r="A32" s="9" t="s">
        <v>36</v>
      </c>
      <c r="C32" s="14" t="n">
        <v>37968</v>
      </c>
      <c r="D32" s="14" t="n">
        <v>15952</v>
      </c>
      <c r="E32" s="14" t="n">
        <v>63042</v>
      </c>
      <c r="F32" s="14" t="n">
        <v>13628</v>
      </c>
      <c r="G32" s="14" t="n">
        <v>71612</v>
      </c>
      <c r="H32" s="14" t="n">
        <v>31611</v>
      </c>
      <c r="I32" s="15" t="s">
        <v>16</v>
      </c>
      <c r="J32" s="15" t="s">
        <v>16</v>
      </c>
      <c r="K32" s="14" t="n">
        <v>2554</v>
      </c>
      <c r="L32" s="14" t="n">
        <v>22200</v>
      </c>
      <c r="M32" s="14" t="n">
        <v>2184</v>
      </c>
      <c r="N32" s="15" t="s">
        <v>16</v>
      </c>
      <c r="O32" s="15" t="s">
        <v>16</v>
      </c>
      <c r="P32" s="15" t="s">
        <v>16</v>
      </c>
      <c r="Q32" s="15" t="s">
        <v>16</v>
      </c>
      <c r="R32" s="15" t="s">
        <v>16</v>
      </c>
      <c r="S32" s="15" t="s">
        <v>16</v>
      </c>
      <c r="T32" s="15" t="s">
        <v>16</v>
      </c>
      <c r="U32" s="14" t="n">
        <v>2310</v>
      </c>
      <c r="V32" s="14" t="n">
        <v>10129</v>
      </c>
      <c r="W32" s="15" t="s">
        <v>16</v>
      </c>
      <c r="X32" s="15" t="n">
        <v>2660</v>
      </c>
      <c r="Y32" s="15" t="s">
        <v>16</v>
      </c>
      <c r="Z32" s="15" t="n">
        <v>30187</v>
      </c>
      <c r="AA32" s="15" t="s">
        <v>16</v>
      </c>
      <c r="AB32" s="15" t="s">
        <v>16</v>
      </c>
      <c r="AC32" s="15" t="s">
        <v>16</v>
      </c>
      <c r="AD32" s="15" t="s">
        <v>16</v>
      </c>
      <c r="AE32" s="15" t="s">
        <v>16</v>
      </c>
    </row>
    <row r="33" s="9" customFormat="true" ht="8.1" hidden="false" customHeight="true" outlineLevel="0" collapsed="false">
      <c r="C33" s="14"/>
      <c r="D33" s="14"/>
      <c r="E33" s="14"/>
      <c r="F33" s="14"/>
      <c r="G33" s="14"/>
      <c r="H33" s="14"/>
      <c r="I33" s="15"/>
      <c r="J33" s="15"/>
      <c r="K33" s="14"/>
      <c r="L33" s="14"/>
      <c r="M33" s="14"/>
      <c r="N33" s="15"/>
      <c r="O33" s="15"/>
      <c r="P33" s="15"/>
      <c r="Q33" s="15"/>
      <c r="R33" s="15"/>
      <c r="S33" s="15"/>
      <c r="T33" s="15"/>
      <c r="U33" s="14"/>
      <c r="V33" s="14"/>
      <c r="W33" s="15"/>
      <c r="X33" s="15"/>
      <c r="Y33" s="15"/>
      <c r="Z33" s="15"/>
      <c r="AA33" s="15"/>
    </row>
    <row r="34" s="9" customFormat="true" ht="12.95" hidden="false" customHeight="true" outlineLevel="0" collapsed="false">
      <c r="A34" s="9" t="s">
        <v>37</v>
      </c>
      <c r="C34" s="14" t="n">
        <f aca="false">C36-SUM(C12:C32)</f>
        <v>166903</v>
      </c>
      <c r="D34" s="14" t="n">
        <f aca="false">D36-SUM(D12:D32)</f>
        <v>314167</v>
      </c>
      <c r="E34" s="14" t="n">
        <f aca="false">E36-SUM(E12:E32)</f>
        <v>396646</v>
      </c>
      <c r="F34" s="14" t="n">
        <f aca="false">F36-SUM(F12:F32)</f>
        <v>582420</v>
      </c>
      <c r="G34" s="14" t="n">
        <f aca="false">G36-SUM(G12:G32)</f>
        <v>311328</v>
      </c>
      <c r="H34" s="14" t="n">
        <f aca="false">H36-SUM(H12:H32)</f>
        <v>641574</v>
      </c>
      <c r="I34" s="14" t="n">
        <f aca="false">I36-SUM(I12:I32)</f>
        <v>341338</v>
      </c>
      <c r="J34" s="14" t="n">
        <f aca="false">J36-SUM(J12:J32)</f>
        <v>425722</v>
      </c>
      <c r="K34" s="14" t="n">
        <f aca="false">K36-SUM(K12:K32)</f>
        <v>384246</v>
      </c>
      <c r="L34" s="14" t="n">
        <f aca="false">L36-SUM(L12:L32)</f>
        <v>339439</v>
      </c>
      <c r="M34" s="14" t="n">
        <f aca="false">M36-SUM(M12:M32)</f>
        <v>405509</v>
      </c>
      <c r="N34" s="14" t="n">
        <f aca="false">N36-SUM(N12:N32)</f>
        <v>550859</v>
      </c>
      <c r="O34" s="14" t="n">
        <f aca="false">O36-SUM(O12:O32)</f>
        <v>803480</v>
      </c>
      <c r="P34" s="14" t="n">
        <f aca="false">P36-SUM(P12:P32)</f>
        <v>826943</v>
      </c>
      <c r="Q34" s="14" t="n">
        <f aca="false">Q36-SUM(Q12:Q32)</f>
        <v>679027</v>
      </c>
      <c r="R34" s="14" t="n">
        <f aca="false">R36-SUM(R12:R32)</f>
        <v>1031873</v>
      </c>
      <c r="S34" s="14" t="n">
        <f aca="false">S36-SUM(S12:S32)</f>
        <v>1204170</v>
      </c>
      <c r="T34" s="14" t="n">
        <f aca="false">T36-SUM(T12:T32)</f>
        <v>1360733</v>
      </c>
      <c r="U34" s="14" t="n">
        <f aca="false">U36-SUM(U12:U32)</f>
        <v>1620843</v>
      </c>
      <c r="V34" s="14" t="n">
        <f aca="false">V36-SUM(V12:V32)</f>
        <v>872385</v>
      </c>
      <c r="W34" s="14" t="n">
        <f aca="false">W36-SUM(W12:W32)</f>
        <v>1012257</v>
      </c>
      <c r="X34" s="14" t="n">
        <f aca="false">X36-SUM(X12:X32)</f>
        <v>993784</v>
      </c>
      <c r="Y34" s="14" t="n">
        <f aca="false">Y36-SUM(Y12:Y32)</f>
        <v>953663</v>
      </c>
      <c r="Z34" s="14" t="n">
        <f aca="false">Z36-SUM(Z12:Z32)</f>
        <v>1320083</v>
      </c>
      <c r="AA34" s="14" t="n">
        <f aca="false">AA36-SUM(AA12:AA32)</f>
        <v>1155268</v>
      </c>
      <c r="AB34" s="14" t="n">
        <f aca="false">AB36-SUM(AB12:AB32)</f>
        <v>1898101</v>
      </c>
      <c r="AC34" s="14" t="n">
        <f aca="false">AC36-SUM(AC12:AC32)</f>
        <v>1197139</v>
      </c>
      <c r="AD34" s="14" t="n">
        <f aca="false">AD36-SUM(AD12:AD32)</f>
        <v>757622</v>
      </c>
      <c r="AE34" s="14" t="n">
        <f aca="false">AE36-SUM(AE12:AE32)</f>
        <v>856162</v>
      </c>
    </row>
    <row r="35" s="9" customFormat="true" ht="8.1" hidden="false" customHeight="tru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5"/>
      <c r="Y35" s="15"/>
      <c r="Z35" s="15"/>
      <c r="AA35" s="15"/>
      <c r="AC35" s="15"/>
    </row>
    <row r="36" s="9" customFormat="true" ht="12.95" hidden="false" customHeight="true" outlineLevel="0" collapsed="false">
      <c r="A36" s="17" t="s">
        <v>38</v>
      </c>
      <c r="B36" s="17"/>
      <c r="C36" s="18" t="n">
        <v>3070003</v>
      </c>
      <c r="D36" s="18" t="n">
        <v>7996626</v>
      </c>
      <c r="E36" s="18" t="n">
        <v>9475348</v>
      </c>
      <c r="F36" s="18" t="n">
        <v>8003118</v>
      </c>
      <c r="G36" s="18" t="n">
        <v>8620730</v>
      </c>
      <c r="H36" s="18" t="n">
        <v>10721236</v>
      </c>
      <c r="I36" s="18" t="n">
        <v>11515723</v>
      </c>
      <c r="J36" s="18" t="n">
        <v>8758021</v>
      </c>
      <c r="K36" s="18" t="n">
        <v>12137337</v>
      </c>
      <c r="L36" s="18" t="n">
        <v>14596979</v>
      </c>
      <c r="M36" s="18" t="n">
        <v>12059874</v>
      </c>
      <c r="N36" s="18" t="n">
        <v>13278956</v>
      </c>
      <c r="O36" s="18" t="n">
        <v>10200732</v>
      </c>
      <c r="P36" s="18" t="n">
        <v>14604269</v>
      </c>
      <c r="Q36" s="18" t="n">
        <v>11895579</v>
      </c>
      <c r="R36" s="18" t="n">
        <v>15312256</v>
      </c>
      <c r="S36" s="18" t="n">
        <v>13994083</v>
      </c>
      <c r="T36" s="18" t="n">
        <v>14463091</v>
      </c>
      <c r="U36" s="19" t="n">
        <v>18597207</v>
      </c>
      <c r="V36" s="16" t="n">
        <v>10861027</v>
      </c>
      <c r="W36" s="16" t="n">
        <v>14963850</v>
      </c>
      <c r="X36" s="16" t="n">
        <v>16186539</v>
      </c>
      <c r="Y36" s="16" t="n">
        <v>17183960</v>
      </c>
      <c r="Z36" s="16" t="n">
        <v>16509986</v>
      </c>
      <c r="AA36" s="16" t="n">
        <v>18302148</v>
      </c>
      <c r="AB36" s="16" t="n">
        <v>25453446</v>
      </c>
      <c r="AC36" s="16" t="n">
        <v>21419002</v>
      </c>
      <c r="AD36" s="16" t="n">
        <v>15057520</v>
      </c>
      <c r="AE36" s="16" t="n">
        <v>24672032</v>
      </c>
    </row>
    <row r="37" s="9" customFormat="true" ht="11.1" hidden="false" customHeight="true" outlineLevel="0" collapsed="false">
      <c r="C37" s="14"/>
      <c r="D37" s="14"/>
      <c r="E37" s="14"/>
      <c r="F37" s="14"/>
      <c r="G37" s="14"/>
      <c r="H37" s="14"/>
      <c r="I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</row>
    <row r="38" s="9" customFormat="true" ht="17.1" hidden="false" customHeight="true" outlineLevel="0" collapsed="false">
      <c r="C38" s="14"/>
      <c r="D38" s="14"/>
      <c r="E38" s="14"/>
      <c r="G38" s="14"/>
      <c r="H38" s="14"/>
      <c r="M38" s="14"/>
      <c r="O38" s="12"/>
      <c r="P38" s="14"/>
      <c r="Q38" s="12" t="s">
        <v>39</v>
      </c>
      <c r="R38" s="14"/>
      <c r="S38" s="14"/>
      <c r="T38" s="14"/>
      <c r="U38" s="14"/>
      <c r="V38" s="14"/>
      <c r="W38" s="14"/>
    </row>
    <row r="39" s="9" customFormat="true" ht="17.1" hidden="false" customHeight="true" outlineLevel="0" collapsed="false">
      <c r="C39" s="14"/>
      <c r="D39" s="14"/>
      <c r="E39" s="14"/>
      <c r="G39" s="14"/>
      <c r="H39" s="14"/>
      <c r="M39" s="14"/>
      <c r="N39" s="12"/>
      <c r="O39" s="12"/>
      <c r="P39" s="14"/>
      <c r="Q39" s="14"/>
      <c r="R39" s="14"/>
      <c r="S39" s="14"/>
      <c r="T39" s="14"/>
      <c r="U39" s="14"/>
      <c r="V39" s="14"/>
      <c r="W39" s="14"/>
    </row>
    <row r="40" s="9" customFormat="true" ht="11.1" hidden="false" customHeight="true" outlineLevel="0" collapsed="false">
      <c r="A40" s="13" t="s">
        <v>40</v>
      </c>
      <c r="B40" s="13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s="9" customFormat="true" ht="7.5" hidden="false" customHeight="true" outlineLevel="0" collapsed="false"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</row>
    <row r="42" s="9" customFormat="true" ht="12" hidden="false" customHeight="true" outlineLevel="0" collapsed="false">
      <c r="A42" s="9" t="s">
        <v>15</v>
      </c>
      <c r="C42" s="15" t="s">
        <v>16</v>
      </c>
      <c r="D42" s="14" t="n">
        <v>600</v>
      </c>
      <c r="E42" s="14" t="n">
        <v>600</v>
      </c>
      <c r="F42" s="15" t="s">
        <v>16</v>
      </c>
      <c r="G42" s="15" t="s">
        <v>16</v>
      </c>
      <c r="H42" s="15" t="s">
        <v>16</v>
      </c>
      <c r="I42" s="15" t="s">
        <v>16</v>
      </c>
      <c r="J42" s="15" t="s">
        <v>16</v>
      </c>
      <c r="K42" s="15" t="s">
        <v>16</v>
      </c>
      <c r="L42" s="14" t="n">
        <v>110.2311</v>
      </c>
      <c r="M42" s="14" t="n">
        <v>340</v>
      </c>
      <c r="N42" s="14" t="n">
        <v>1190</v>
      </c>
      <c r="O42" s="15" t="s">
        <v>16</v>
      </c>
      <c r="P42" s="15" t="s">
        <v>16</v>
      </c>
      <c r="Q42" s="15" t="s">
        <v>16</v>
      </c>
      <c r="R42" s="15" t="s">
        <v>16</v>
      </c>
      <c r="S42" s="15" t="s">
        <v>16</v>
      </c>
      <c r="T42" s="15" t="s">
        <v>16</v>
      </c>
      <c r="U42" s="14" t="n">
        <v>287</v>
      </c>
      <c r="V42" s="15" t="s">
        <v>16</v>
      </c>
      <c r="W42" s="15" t="s">
        <v>16</v>
      </c>
      <c r="X42" s="15" t="s">
        <v>16</v>
      </c>
      <c r="Y42" s="15" t="s">
        <v>16</v>
      </c>
      <c r="Z42" s="15" t="s">
        <v>16</v>
      </c>
      <c r="AA42" s="15" t="s">
        <v>16</v>
      </c>
      <c r="AB42" s="15" t="s">
        <v>16</v>
      </c>
      <c r="AC42" s="15" t="s">
        <v>16</v>
      </c>
      <c r="AD42" s="15" t="s">
        <v>16</v>
      </c>
      <c r="AE42" s="15" t="s">
        <v>16</v>
      </c>
    </row>
    <row r="43" s="9" customFormat="true" ht="12" hidden="false" customHeight="true" outlineLevel="0" collapsed="false">
      <c r="A43" s="9" t="s">
        <v>17</v>
      </c>
      <c r="C43" s="15" t="s">
        <v>16</v>
      </c>
      <c r="D43" s="15" t="s">
        <v>16</v>
      </c>
      <c r="E43" s="15" t="s">
        <v>16</v>
      </c>
      <c r="F43" s="15" t="s">
        <v>16</v>
      </c>
      <c r="G43" s="15" t="s">
        <v>16</v>
      </c>
      <c r="H43" s="15" t="s">
        <v>16</v>
      </c>
      <c r="I43" s="15" t="s">
        <v>16</v>
      </c>
      <c r="J43" s="15" t="s">
        <v>16</v>
      </c>
      <c r="K43" s="15" t="s">
        <v>16</v>
      </c>
      <c r="L43" s="14" t="n">
        <v>4559.158296</v>
      </c>
      <c r="M43" s="14" t="n">
        <v>8723</v>
      </c>
      <c r="N43" s="15" t="s">
        <v>16</v>
      </c>
      <c r="O43" s="15" t="s">
        <v>16</v>
      </c>
      <c r="P43" s="15" t="s">
        <v>16</v>
      </c>
      <c r="Q43" s="14" t="n">
        <v>1586</v>
      </c>
      <c r="R43" s="14" t="n">
        <v>2102</v>
      </c>
      <c r="S43" s="14" t="n">
        <v>903</v>
      </c>
      <c r="T43" s="14" t="n">
        <v>9544</v>
      </c>
      <c r="U43" s="16" t="n">
        <v>4627.5</v>
      </c>
      <c r="V43" s="16" t="n">
        <v>3474.48</v>
      </c>
      <c r="W43" s="16" t="n">
        <v>34885.94</v>
      </c>
      <c r="X43" s="16" t="n">
        <v>17105.66</v>
      </c>
      <c r="Y43" s="16" t="n">
        <v>3529.6</v>
      </c>
      <c r="Z43" s="16" t="n">
        <v>3924.23</v>
      </c>
      <c r="AA43" s="16" t="n">
        <v>11933.62</v>
      </c>
      <c r="AB43" s="16" t="n">
        <v>1430.8</v>
      </c>
      <c r="AC43" s="15" t="s">
        <v>16</v>
      </c>
      <c r="AD43" s="16" t="n">
        <v>659.18</v>
      </c>
      <c r="AE43" s="16" t="n">
        <v>8390.79</v>
      </c>
    </row>
    <row r="44" s="9" customFormat="true" ht="12" hidden="false" customHeight="true" outlineLevel="0" collapsed="false">
      <c r="A44" s="9" t="s">
        <v>18</v>
      </c>
      <c r="C44" s="15" t="s">
        <v>16</v>
      </c>
      <c r="D44" s="14" t="n">
        <v>1100</v>
      </c>
      <c r="E44" s="14" t="n">
        <v>1588</v>
      </c>
      <c r="F44" s="14" t="n">
        <v>1557</v>
      </c>
      <c r="G44" s="14" t="n">
        <v>27322</v>
      </c>
      <c r="H44" s="14" t="n">
        <v>13716</v>
      </c>
      <c r="I44" s="14" t="n">
        <v>9220</v>
      </c>
      <c r="J44" s="14" t="n">
        <v>317.465568</v>
      </c>
      <c r="K44" s="14" t="n">
        <v>7039.358046</v>
      </c>
      <c r="L44" s="14" t="n">
        <v>1439.618166</v>
      </c>
      <c r="M44" s="14" t="n">
        <v>4675</v>
      </c>
      <c r="N44" s="14" t="n">
        <v>6165</v>
      </c>
      <c r="O44" s="14" t="n">
        <v>6322</v>
      </c>
      <c r="P44" s="14" t="n">
        <v>4458</v>
      </c>
      <c r="Q44" s="14" t="n">
        <v>8896</v>
      </c>
      <c r="R44" s="14" t="n">
        <v>5955</v>
      </c>
      <c r="S44" s="14" t="n">
        <v>15009</v>
      </c>
      <c r="T44" s="14" t="n">
        <v>29328</v>
      </c>
      <c r="U44" s="16" t="n">
        <v>34165</v>
      </c>
      <c r="V44" s="16" t="n">
        <v>15015.68</v>
      </c>
      <c r="W44" s="16" t="n">
        <v>7045.97</v>
      </c>
      <c r="X44" s="16" t="n">
        <v>16618.44</v>
      </c>
      <c r="Y44" s="16" t="n">
        <v>12711.85</v>
      </c>
      <c r="Z44" s="16" t="n">
        <v>19092.03</v>
      </c>
      <c r="AA44" s="16" t="n">
        <v>16316.41</v>
      </c>
      <c r="AB44" s="16" t="n">
        <v>6095.78</v>
      </c>
      <c r="AC44" s="16" t="n">
        <v>679.02</v>
      </c>
      <c r="AD44" s="16" t="n">
        <v>2797.67</v>
      </c>
      <c r="AE44" s="16" t="n">
        <v>5008.9</v>
      </c>
      <c r="AF44" s="0"/>
    </row>
    <row r="45" s="9" customFormat="true" ht="12" hidden="false" customHeight="true" outlineLevel="0" collapsed="false">
      <c r="A45" s="9" t="s">
        <v>19</v>
      </c>
      <c r="C45" s="14" t="n">
        <v>135271</v>
      </c>
      <c r="D45" s="14" t="n">
        <v>303959</v>
      </c>
      <c r="E45" s="14" t="n">
        <v>419669</v>
      </c>
      <c r="F45" s="14" t="n">
        <v>258167</v>
      </c>
      <c r="G45" s="14" t="n">
        <v>212160</v>
      </c>
      <c r="H45" s="14" t="n">
        <v>237313</v>
      </c>
      <c r="I45" s="14" t="n">
        <v>123011</v>
      </c>
      <c r="J45" s="14" t="n">
        <v>287068.239864</v>
      </c>
      <c r="K45" s="14" t="n">
        <v>214981.509708</v>
      </c>
      <c r="L45" s="14" t="n">
        <v>299844.024354</v>
      </c>
      <c r="M45" s="14" t="n">
        <v>279336</v>
      </c>
      <c r="N45" s="14" t="n">
        <v>221890</v>
      </c>
      <c r="O45" s="14" t="n">
        <v>285512</v>
      </c>
      <c r="P45" s="14" t="n">
        <v>160915</v>
      </c>
      <c r="Q45" s="14" t="n">
        <v>141765</v>
      </c>
      <c r="R45" s="14" t="n">
        <v>127161</v>
      </c>
      <c r="S45" s="14" t="n">
        <v>193007</v>
      </c>
      <c r="T45" s="14" t="n">
        <v>152370</v>
      </c>
      <c r="U45" s="16" t="n">
        <v>73010.4</v>
      </c>
      <c r="V45" s="16" t="n">
        <v>173239.2</v>
      </c>
      <c r="W45" s="16" t="n">
        <v>85836.96</v>
      </c>
      <c r="X45" s="16" t="n">
        <v>99267.51</v>
      </c>
      <c r="Y45" s="16" t="n">
        <v>100316.91</v>
      </c>
      <c r="Z45" s="16" t="n">
        <v>60885.05</v>
      </c>
      <c r="AA45" s="16" t="n">
        <v>83422.9</v>
      </c>
      <c r="AB45" s="16" t="n">
        <v>129942.63</v>
      </c>
      <c r="AC45" s="16" t="n">
        <v>98317.32</v>
      </c>
      <c r="AD45" s="16" t="n">
        <v>85817.12</v>
      </c>
      <c r="AE45" s="16" t="n">
        <v>112894.28</v>
      </c>
    </row>
    <row r="46" s="9" customFormat="true" ht="12" hidden="false" customHeight="true" outlineLevel="0" collapsed="false">
      <c r="A46" s="9" t="s">
        <v>20</v>
      </c>
      <c r="C46" s="14" t="n">
        <v>1826</v>
      </c>
      <c r="D46" s="14" t="n">
        <v>21901</v>
      </c>
      <c r="E46" s="14" t="n">
        <v>5963</v>
      </c>
      <c r="F46" s="14" t="n">
        <v>13472</v>
      </c>
      <c r="G46" s="14" t="n">
        <v>33417</v>
      </c>
      <c r="H46" s="14" t="n">
        <v>123085</v>
      </c>
      <c r="I46" s="14" t="n">
        <v>387101</v>
      </c>
      <c r="J46" s="14" t="n">
        <v>174722.907366</v>
      </c>
      <c r="K46" s="14" t="n">
        <v>472384.35594</v>
      </c>
      <c r="L46" s="14" t="n">
        <v>587295.868446</v>
      </c>
      <c r="M46" s="14" t="n">
        <v>286860</v>
      </c>
      <c r="N46" s="14" t="n">
        <v>910662</v>
      </c>
      <c r="O46" s="14" t="n">
        <v>715132</v>
      </c>
      <c r="P46" s="14" t="n">
        <v>1314346</v>
      </c>
      <c r="Q46" s="14" t="n">
        <v>1105641</v>
      </c>
      <c r="R46" s="14" t="n">
        <v>1719902</v>
      </c>
      <c r="S46" s="14" t="n">
        <v>1542838</v>
      </c>
      <c r="T46" s="14" t="n">
        <v>1828017</v>
      </c>
      <c r="U46" s="16" t="n">
        <v>2849780</v>
      </c>
      <c r="V46" s="16" t="n">
        <v>1459986.67</v>
      </c>
      <c r="W46" s="16" t="n">
        <v>2036799.56</v>
      </c>
      <c r="X46" s="16" t="n">
        <v>2732897.93</v>
      </c>
      <c r="Y46" s="16" t="n">
        <v>4663913.11</v>
      </c>
      <c r="Z46" s="16" t="n">
        <v>4225848.11</v>
      </c>
      <c r="AA46" s="16" t="n">
        <v>3627141.12</v>
      </c>
      <c r="AB46" s="16" t="n">
        <v>5214409.43</v>
      </c>
      <c r="AC46" s="16" t="n">
        <v>4613116.42</v>
      </c>
      <c r="AD46" s="16" t="n">
        <v>2829433.92</v>
      </c>
      <c r="AE46" s="16" t="n">
        <v>4168214.88</v>
      </c>
      <c r="AF46" s="0"/>
    </row>
    <row r="47" s="9" customFormat="true" ht="12" hidden="false" customHeight="true" outlineLevel="0" collapsed="false">
      <c r="A47" s="9" t="s">
        <v>21</v>
      </c>
      <c r="C47" s="15" t="s">
        <v>16</v>
      </c>
      <c r="D47" s="14" t="n">
        <v>10253</v>
      </c>
      <c r="E47" s="15" t="s">
        <v>16</v>
      </c>
      <c r="F47" s="15" t="s">
        <v>16</v>
      </c>
      <c r="G47" s="15" t="s">
        <v>16</v>
      </c>
      <c r="H47" s="15" t="s">
        <v>16</v>
      </c>
      <c r="I47" s="15" t="s">
        <v>16</v>
      </c>
      <c r="J47" s="15" t="s">
        <v>16</v>
      </c>
      <c r="K47" s="15" t="s">
        <v>16</v>
      </c>
      <c r="L47" s="14" t="n">
        <v>2266.351416</v>
      </c>
      <c r="M47" s="15" t="s">
        <v>16</v>
      </c>
      <c r="N47" s="15" t="s">
        <v>16</v>
      </c>
      <c r="O47" s="15" t="s">
        <v>16</v>
      </c>
      <c r="P47" s="15" t="s">
        <v>16</v>
      </c>
      <c r="Q47" s="15" t="s">
        <v>16</v>
      </c>
      <c r="R47" s="15" t="s">
        <v>16</v>
      </c>
      <c r="S47" s="15" t="s">
        <v>16</v>
      </c>
      <c r="T47" s="15" t="s">
        <v>16</v>
      </c>
      <c r="U47" s="15" t="s">
        <v>16</v>
      </c>
      <c r="V47" s="15" t="s">
        <v>16</v>
      </c>
      <c r="W47" s="15" t="s">
        <v>16</v>
      </c>
      <c r="X47" s="15" t="s">
        <v>16</v>
      </c>
      <c r="Y47" s="15" t="s">
        <v>16</v>
      </c>
      <c r="Z47" s="15" t="s">
        <v>16</v>
      </c>
      <c r="AA47" s="15" t="s">
        <v>16</v>
      </c>
      <c r="AB47" s="15" t="s">
        <v>16</v>
      </c>
      <c r="AC47" s="15" t="s">
        <v>16</v>
      </c>
      <c r="AD47" s="15" t="s">
        <v>16</v>
      </c>
      <c r="AE47" s="15" t="s">
        <v>16</v>
      </c>
    </row>
    <row r="48" s="9" customFormat="true" ht="12" hidden="false" customHeight="true" outlineLevel="0" collapsed="false">
      <c r="A48" s="9" t="s">
        <v>22</v>
      </c>
      <c r="C48" s="15" t="s">
        <v>16</v>
      </c>
      <c r="D48" s="15" t="s">
        <v>16</v>
      </c>
      <c r="E48" s="14" t="n">
        <v>22</v>
      </c>
      <c r="F48" s="15" t="s">
        <v>16</v>
      </c>
      <c r="G48" s="15" t="s">
        <v>16</v>
      </c>
      <c r="H48" s="15" t="s">
        <v>16</v>
      </c>
      <c r="I48" s="15" t="s">
        <v>16</v>
      </c>
      <c r="J48" s="15" t="s">
        <v>16</v>
      </c>
      <c r="K48" s="15" t="s">
        <v>16</v>
      </c>
      <c r="L48" s="15" t="s">
        <v>16</v>
      </c>
      <c r="M48" s="15" t="s">
        <v>16</v>
      </c>
      <c r="N48" s="15" t="s">
        <v>16</v>
      </c>
      <c r="O48" s="15" t="s">
        <v>16</v>
      </c>
      <c r="P48" s="15" t="s">
        <v>16</v>
      </c>
      <c r="Q48" s="15" t="s">
        <v>16</v>
      </c>
      <c r="R48" s="15" t="s">
        <v>16</v>
      </c>
      <c r="S48" s="15" t="s">
        <v>16</v>
      </c>
      <c r="T48" s="15" t="s">
        <v>16</v>
      </c>
      <c r="U48" s="15" t="s">
        <v>16</v>
      </c>
      <c r="V48" s="15" t="s">
        <v>16</v>
      </c>
      <c r="W48" s="15" t="s">
        <v>16</v>
      </c>
      <c r="X48" s="15" t="s">
        <v>16</v>
      </c>
      <c r="Y48" s="15" t="s">
        <v>16</v>
      </c>
      <c r="Z48" s="15" t="s">
        <v>16</v>
      </c>
      <c r="AA48" s="15" t="s">
        <v>16</v>
      </c>
      <c r="AB48" s="15" t="s">
        <v>16</v>
      </c>
      <c r="AC48" s="15" t="s">
        <v>16</v>
      </c>
      <c r="AD48" s="15" t="s">
        <v>16</v>
      </c>
      <c r="AE48" s="15" t="s">
        <v>16</v>
      </c>
    </row>
    <row r="49" s="9" customFormat="true" ht="12" hidden="false" customHeight="true" outlineLevel="0" collapsed="false">
      <c r="A49" s="9" t="s">
        <v>23</v>
      </c>
      <c r="C49" s="14" t="n">
        <v>13674</v>
      </c>
      <c r="D49" s="14" t="n">
        <v>18721</v>
      </c>
      <c r="E49" s="14" t="n">
        <v>24365</v>
      </c>
      <c r="F49" s="14" t="n">
        <v>11352</v>
      </c>
      <c r="G49" s="14" t="n">
        <v>35296</v>
      </c>
      <c r="H49" s="14" t="n">
        <v>7057</v>
      </c>
      <c r="I49" s="14" t="n">
        <v>16670</v>
      </c>
      <c r="J49" s="14" t="n">
        <v>22564.30617</v>
      </c>
      <c r="K49" s="14" t="n">
        <v>27544.547268</v>
      </c>
      <c r="L49" s="14" t="n">
        <v>15725.568726</v>
      </c>
      <c r="M49" s="14" t="n">
        <v>38797</v>
      </c>
      <c r="N49" s="14" t="n">
        <v>56888</v>
      </c>
      <c r="O49" s="14" t="n">
        <v>28462</v>
      </c>
      <c r="P49" s="14" t="n">
        <v>40364</v>
      </c>
      <c r="Q49" s="14" t="n">
        <v>119662</v>
      </c>
      <c r="R49" s="14" t="n">
        <v>72569</v>
      </c>
      <c r="S49" s="14" t="n">
        <v>101043</v>
      </c>
      <c r="T49" s="14" t="n">
        <v>101507</v>
      </c>
      <c r="U49" s="16" t="n">
        <v>93550.85</v>
      </c>
      <c r="V49" s="16" t="n">
        <v>99869.38</v>
      </c>
      <c r="W49" s="16" t="n">
        <v>138904.41</v>
      </c>
      <c r="X49" s="16" t="n">
        <v>73233.13</v>
      </c>
      <c r="Y49" s="16" t="n">
        <v>95453.52</v>
      </c>
      <c r="Z49" s="16" t="n">
        <v>131937.81</v>
      </c>
      <c r="AA49" s="16" t="n">
        <v>108379.22</v>
      </c>
      <c r="AB49" s="16" t="n">
        <v>138675.13</v>
      </c>
      <c r="AC49" s="16" t="n">
        <v>48993.31</v>
      </c>
      <c r="AD49" s="16" t="n">
        <v>10615.25</v>
      </c>
      <c r="AE49" s="16" t="n">
        <v>34006.29</v>
      </c>
    </row>
    <row r="50" s="9" customFormat="true" ht="12" hidden="false" customHeight="true" outlineLevel="0" collapsed="false">
      <c r="A50" s="9" t="s">
        <v>24</v>
      </c>
      <c r="C50" s="14" t="n">
        <v>913</v>
      </c>
      <c r="D50" s="14" t="n">
        <v>4738</v>
      </c>
      <c r="E50" s="14" t="n">
        <v>1534</v>
      </c>
      <c r="F50" s="14" t="n">
        <v>1670</v>
      </c>
      <c r="G50" s="14" t="n">
        <v>3920</v>
      </c>
      <c r="H50" s="14" t="n">
        <v>29920</v>
      </c>
      <c r="I50" s="14" t="n">
        <v>100331</v>
      </c>
      <c r="J50" s="14" t="n">
        <v>132647.696496</v>
      </c>
      <c r="K50" s="14" t="n">
        <v>108354.966678</v>
      </c>
      <c r="L50" s="14" t="n">
        <v>178142.276088</v>
      </c>
      <c r="M50" s="14" t="n">
        <v>181160</v>
      </c>
      <c r="N50" s="14" t="n">
        <v>180996</v>
      </c>
      <c r="O50" s="14" t="n">
        <v>175148</v>
      </c>
      <c r="P50" s="14" t="n">
        <v>134449</v>
      </c>
      <c r="Q50" s="14" t="n">
        <v>247405</v>
      </c>
      <c r="R50" s="14" t="n">
        <v>400459</v>
      </c>
      <c r="S50" s="14" t="n">
        <v>171722</v>
      </c>
      <c r="T50" s="14" t="n">
        <v>88759</v>
      </c>
      <c r="U50" s="16" t="n">
        <v>159491.03</v>
      </c>
      <c r="V50" s="16" t="n">
        <v>152956.67</v>
      </c>
      <c r="W50" s="16" t="n">
        <v>161783.98</v>
      </c>
      <c r="X50" s="16" t="n">
        <v>123862.28</v>
      </c>
      <c r="Y50" s="16" t="n">
        <v>52941.79</v>
      </c>
      <c r="Z50" s="16" t="n">
        <v>71645.81</v>
      </c>
      <c r="AA50" s="16" t="n">
        <v>58235.09</v>
      </c>
      <c r="AB50" s="16" t="n">
        <v>14424.84</v>
      </c>
      <c r="AC50" s="16" t="n">
        <v>62245.3</v>
      </c>
      <c r="AD50" s="16" t="n">
        <v>96353</v>
      </c>
      <c r="AE50" s="16" t="n">
        <v>49932.48</v>
      </c>
    </row>
    <row r="51" s="9" customFormat="true" ht="12" hidden="false" customHeight="true" outlineLevel="0" collapsed="false">
      <c r="A51" s="9" t="s">
        <v>25</v>
      </c>
      <c r="C51" s="14" t="n">
        <v>2960</v>
      </c>
      <c r="D51" s="14" t="n">
        <v>2477</v>
      </c>
      <c r="E51" s="14" t="n">
        <v>4624</v>
      </c>
      <c r="F51" s="14" t="n">
        <v>4876</v>
      </c>
      <c r="G51" s="14" t="n">
        <v>3557</v>
      </c>
      <c r="H51" s="14" t="n">
        <v>6338</v>
      </c>
      <c r="I51" s="14" t="n">
        <v>3515</v>
      </c>
      <c r="J51" s="14" t="n">
        <v>3300.319134</v>
      </c>
      <c r="K51" s="14" t="n">
        <v>2925.533394</v>
      </c>
      <c r="L51" s="14" t="n">
        <v>2398.628736</v>
      </c>
      <c r="M51" s="14" t="n">
        <v>1778</v>
      </c>
      <c r="N51" s="14" t="n">
        <v>22837</v>
      </c>
      <c r="O51" s="14" t="n">
        <v>29005</v>
      </c>
      <c r="P51" s="14" t="n">
        <v>27286</v>
      </c>
      <c r="Q51" s="14" t="n">
        <v>46154</v>
      </c>
      <c r="R51" s="14" t="n">
        <v>60660</v>
      </c>
      <c r="S51" s="14" t="n">
        <v>39171</v>
      </c>
      <c r="T51" s="14" t="n">
        <v>18071</v>
      </c>
      <c r="U51" s="16" t="n">
        <v>8375.35</v>
      </c>
      <c r="V51" s="16" t="n">
        <v>18525.42</v>
      </c>
      <c r="W51" s="16" t="n">
        <v>29261.92</v>
      </c>
      <c r="X51" s="16" t="n">
        <v>6837</v>
      </c>
      <c r="Y51" s="16" t="n">
        <v>6479</v>
      </c>
      <c r="Z51" s="15" t="s">
        <v>16</v>
      </c>
      <c r="AA51" s="16" t="n">
        <v>238</v>
      </c>
      <c r="AB51" s="16" t="n">
        <v>262</v>
      </c>
      <c r="AC51" s="15" t="n">
        <v>5410</v>
      </c>
      <c r="AD51" s="15" t="s">
        <v>16</v>
      </c>
      <c r="AE51" s="15" t="s">
        <v>16</v>
      </c>
    </row>
    <row r="52" s="9" customFormat="true" ht="12" hidden="false" customHeight="true" outlineLevel="0" collapsed="false">
      <c r="A52" s="9" t="s">
        <v>26</v>
      </c>
      <c r="C52" s="14" t="n">
        <v>1177</v>
      </c>
      <c r="D52" s="15" t="s">
        <v>16</v>
      </c>
      <c r="E52" s="15" t="s">
        <v>16</v>
      </c>
      <c r="F52" s="15" t="s">
        <v>16</v>
      </c>
      <c r="G52" s="15" t="s">
        <v>16</v>
      </c>
      <c r="H52" s="15" t="s">
        <v>16</v>
      </c>
      <c r="I52" s="15" t="s">
        <v>16</v>
      </c>
      <c r="J52" s="15" t="s">
        <v>16</v>
      </c>
      <c r="K52" s="15" t="s">
        <v>16</v>
      </c>
      <c r="L52" s="14" t="n">
        <v>67408.522272</v>
      </c>
      <c r="M52" s="14" t="n">
        <v>42642</v>
      </c>
      <c r="N52" s="14" t="n">
        <v>2511</v>
      </c>
      <c r="O52" s="15" t="s">
        <v>16</v>
      </c>
      <c r="P52" s="15" t="s">
        <v>16</v>
      </c>
      <c r="Q52" s="15" t="s">
        <v>16</v>
      </c>
      <c r="R52" s="15" t="s">
        <v>16</v>
      </c>
      <c r="S52" s="15" t="s">
        <v>16</v>
      </c>
      <c r="T52" s="15" t="s">
        <v>16</v>
      </c>
      <c r="U52" s="15" t="s">
        <v>16</v>
      </c>
      <c r="V52" s="15" t="s">
        <v>16</v>
      </c>
      <c r="W52" s="15" t="s">
        <v>16</v>
      </c>
      <c r="X52" s="15" t="s">
        <v>16</v>
      </c>
      <c r="Y52" s="15" t="s">
        <v>16</v>
      </c>
      <c r="Z52" s="15" t="s">
        <v>16</v>
      </c>
      <c r="AA52" s="15" t="s">
        <v>16</v>
      </c>
      <c r="AB52" s="16" t="n">
        <v>1058.22</v>
      </c>
      <c r="AC52" s="16" t="n">
        <v>992.08</v>
      </c>
      <c r="AD52" s="16" t="n">
        <v>220.46</v>
      </c>
      <c r="AE52" s="15" t="s">
        <v>16</v>
      </c>
      <c r="AF52" s="0"/>
    </row>
    <row r="53" s="9" customFormat="true" ht="12" hidden="false" customHeight="true" outlineLevel="0" collapsed="false">
      <c r="A53" s="9" t="s">
        <v>27</v>
      </c>
      <c r="C53" s="15" t="s">
        <v>16</v>
      </c>
      <c r="D53" s="14" t="n">
        <v>6557</v>
      </c>
      <c r="E53" s="14" t="n">
        <v>10022</v>
      </c>
      <c r="F53" s="14" t="n">
        <v>18922</v>
      </c>
      <c r="G53" s="14" t="n">
        <v>33081</v>
      </c>
      <c r="H53" s="14" t="n">
        <v>41576</v>
      </c>
      <c r="I53" s="14" t="n">
        <v>27273</v>
      </c>
      <c r="J53" s="14" t="n">
        <v>52765.422948</v>
      </c>
      <c r="K53" s="14" t="n">
        <v>30172.456692</v>
      </c>
      <c r="L53" s="14" t="n">
        <v>45172.70478</v>
      </c>
      <c r="M53" s="14" t="n">
        <v>49860</v>
      </c>
      <c r="N53" s="14" t="n">
        <v>27825</v>
      </c>
      <c r="O53" s="14" t="n">
        <v>48026</v>
      </c>
      <c r="P53" s="14" t="n">
        <v>43068</v>
      </c>
      <c r="Q53" s="14" t="n">
        <v>47196</v>
      </c>
      <c r="R53" s="14" t="n">
        <v>66938</v>
      </c>
      <c r="S53" s="14" t="n">
        <v>58735</v>
      </c>
      <c r="T53" s="14" t="n">
        <v>59944</v>
      </c>
      <c r="U53" s="16" t="n">
        <v>109981.88</v>
      </c>
      <c r="V53" s="16" t="n">
        <v>123337.58</v>
      </c>
      <c r="W53" s="16" t="n">
        <v>115581.72</v>
      </c>
      <c r="X53" s="16" t="n">
        <v>111040.2</v>
      </c>
      <c r="Y53" s="16" t="n">
        <v>75473.03</v>
      </c>
      <c r="Z53" s="16" t="n">
        <v>64143.48</v>
      </c>
      <c r="AA53" s="16" t="n">
        <v>78945.31</v>
      </c>
      <c r="AB53" s="16" t="n">
        <v>78530.84</v>
      </c>
      <c r="AC53" s="16" t="n">
        <v>78288.33</v>
      </c>
      <c r="AD53" s="16" t="n">
        <v>77776.86</v>
      </c>
      <c r="AE53" s="16" t="n">
        <v>99329.24</v>
      </c>
    </row>
    <row r="54" s="9" customFormat="true" ht="12" hidden="false" customHeight="true" outlineLevel="0" collapsed="false">
      <c r="A54" s="9" t="s">
        <v>28</v>
      </c>
      <c r="C54" s="14" t="n">
        <v>240856</v>
      </c>
      <c r="D54" s="14" t="n">
        <v>327440</v>
      </c>
      <c r="E54" s="14" t="n">
        <v>490128</v>
      </c>
      <c r="F54" s="14" t="n">
        <v>545046</v>
      </c>
      <c r="G54" s="14" t="n">
        <v>401940</v>
      </c>
      <c r="H54" s="14" t="n">
        <v>309411</v>
      </c>
      <c r="I54" s="14" t="n">
        <v>533023</v>
      </c>
      <c r="J54" s="14" t="n">
        <v>255451.755762</v>
      </c>
      <c r="K54" s="14" t="n">
        <v>433020.83013</v>
      </c>
      <c r="L54" s="14" t="n">
        <v>574994.077686</v>
      </c>
      <c r="M54" s="14" t="n">
        <v>611447</v>
      </c>
      <c r="N54" s="14" t="n">
        <v>908432</v>
      </c>
      <c r="O54" s="14" t="n">
        <v>662730</v>
      </c>
      <c r="P54" s="14" t="n">
        <v>1234171</v>
      </c>
      <c r="Q54" s="14" t="n">
        <v>787837</v>
      </c>
      <c r="R54" s="14" t="n">
        <v>967452</v>
      </c>
      <c r="S54" s="14" t="n">
        <v>1399378</v>
      </c>
      <c r="T54" s="14" t="n">
        <v>1499612</v>
      </c>
      <c r="U54" s="16" t="n">
        <v>1626652.41</v>
      </c>
      <c r="V54" s="16" t="n">
        <v>1288903.59</v>
      </c>
      <c r="W54" s="16" t="n">
        <v>1409249.5</v>
      </c>
      <c r="X54" s="16" t="n">
        <v>1540691.27</v>
      </c>
      <c r="Y54" s="16" t="n">
        <v>218070.19</v>
      </c>
      <c r="Z54" s="16" t="n">
        <v>139709.1</v>
      </c>
      <c r="AA54" s="16" t="n">
        <v>149400.62</v>
      </c>
      <c r="AB54" s="16" t="n">
        <v>140787.16</v>
      </c>
      <c r="AC54" s="16" t="n">
        <v>160794.11</v>
      </c>
      <c r="AD54" s="16" t="n">
        <v>189147.75</v>
      </c>
      <c r="AE54" s="16" t="n">
        <v>160119.49</v>
      </c>
    </row>
    <row r="55" s="9" customFormat="true" ht="12" hidden="false" customHeight="true" outlineLevel="0" collapsed="false">
      <c r="A55" s="9" t="s">
        <v>29</v>
      </c>
      <c r="C55" s="14" t="n">
        <v>33934</v>
      </c>
      <c r="D55" s="14" t="n">
        <v>201515</v>
      </c>
      <c r="E55" s="14" t="n">
        <v>278888</v>
      </c>
      <c r="F55" s="14" t="n">
        <v>258800</v>
      </c>
      <c r="G55" s="14" t="n">
        <v>391185</v>
      </c>
      <c r="H55" s="14" t="n">
        <v>491261</v>
      </c>
      <c r="I55" s="14" t="n">
        <v>325765</v>
      </c>
      <c r="J55" s="14" t="n">
        <v>182112.80031</v>
      </c>
      <c r="K55" s="14" t="n">
        <v>316455.851124</v>
      </c>
      <c r="L55" s="14" t="n">
        <v>358057.068264</v>
      </c>
      <c r="M55" s="14" t="n">
        <v>272570</v>
      </c>
      <c r="N55" s="14" t="n">
        <v>224986</v>
      </c>
      <c r="O55" s="14" t="n">
        <v>151837</v>
      </c>
      <c r="P55" s="14" t="n">
        <v>167174</v>
      </c>
      <c r="Q55" s="14" t="n">
        <v>69318</v>
      </c>
      <c r="R55" s="14" t="n">
        <v>57142</v>
      </c>
      <c r="S55" s="14" t="n">
        <v>33413</v>
      </c>
      <c r="T55" s="14" t="n">
        <v>14868</v>
      </c>
      <c r="U55" s="16" t="n">
        <v>158635.64</v>
      </c>
      <c r="V55" s="16" t="n">
        <v>273789.8</v>
      </c>
      <c r="W55" s="16" t="n">
        <v>204948.27</v>
      </c>
      <c r="X55" s="16" t="n">
        <v>267588.2</v>
      </c>
      <c r="Y55" s="16" t="n">
        <v>389625.05</v>
      </c>
      <c r="Z55" s="16" t="n">
        <v>377750.96</v>
      </c>
      <c r="AA55" s="16" t="n">
        <v>251884.68</v>
      </c>
      <c r="AB55" s="16" t="n">
        <v>242332.05</v>
      </c>
      <c r="AC55" s="16" t="n">
        <v>68832.71</v>
      </c>
      <c r="AD55" s="16" t="n">
        <v>54332.91</v>
      </c>
      <c r="AE55" s="16" t="n">
        <v>92243.59</v>
      </c>
    </row>
    <row r="56" s="9" customFormat="true" ht="12" hidden="false" customHeight="true" outlineLevel="0" collapsed="false">
      <c r="A56" s="9" t="s">
        <v>30</v>
      </c>
      <c r="C56" s="15" t="s">
        <v>16</v>
      </c>
      <c r="D56" s="14" t="n">
        <v>1170</v>
      </c>
      <c r="E56" s="14" t="n">
        <v>176</v>
      </c>
      <c r="F56" s="14" t="n">
        <v>838</v>
      </c>
      <c r="G56" s="14" t="n">
        <v>902</v>
      </c>
      <c r="H56" s="14" t="n">
        <v>1282</v>
      </c>
      <c r="I56" s="15" t="s">
        <v>16</v>
      </c>
      <c r="J56" s="15" t="s">
        <v>16</v>
      </c>
      <c r="K56" s="14" t="n">
        <v>374.78574</v>
      </c>
      <c r="L56" s="14" t="n">
        <v>601.861806</v>
      </c>
      <c r="M56" s="15" t="s">
        <v>16</v>
      </c>
      <c r="N56" s="15" t="s">
        <v>16</v>
      </c>
      <c r="O56" s="15" t="s">
        <v>16</v>
      </c>
      <c r="P56" s="15" t="s">
        <v>16</v>
      </c>
      <c r="Q56" s="15" t="s">
        <v>16</v>
      </c>
      <c r="R56" s="15" t="s">
        <v>16</v>
      </c>
      <c r="S56" s="15" t="s">
        <v>16</v>
      </c>
      <c r="T56" s="14" t="n">
        <v>132</v>
      </c>
      <c r="U56" s="15" t="s">
        <v>16</v>
      </c>
      <c r="V56" s="15" t="s">
        <v>16</v>
      </c>
      <c r="W56" s="15" t="s">
        <v>16</v>
      </c>
      <c r="X56" s="15" t="s">
        <v>16</v>
      </c>
      <c r="Y56" s="15" t="s">
        <v>16</v>
      </c>
      <c r="Z56" s="15" t="s">
        <v>16</v>
      </c>
      <c r="AA56" s="15" t="s">
        <v>16</v>
      </c>
      <c r="AB56" s="15" t="s">
        <v>16</v>
      </c>
      <c r="AC56" s="15" t="s">
        <v>16</v>
      </c>
      <c r="AD56" s="15" t="s">
        <v>16</v>
      </c>
      <c r="AE56" s="15" t="s">
        <v>16</v>
      </c>
    </row>
    <row r="57" s="9" customFormat="true" ht="12" hidden="false" customHeight="true" outlineLevel="0" collapsed="false">
      <c r="A57" s="9" t="s">
        <v>31</v>
      </c>
      <c r="C57" s="15" t="s">
        <v>16</v>
      </c>
      <c r="D57" s="15" t="s">
        <v>16</v>
      </c>
      <c r="E57" s="14" t="n">
        <v>1102</v>
      </c>
      <c r="F57" s="14"/>
      <c r="G57" s="14" t="n">
        <v>265</v>
      </c>
      <c r="H57" s="15" t="s">
        <v>16</v>
      </c>
      <c r="I57" s="15" t="s">
        <v>16</v>
      </c>
      <c r="J57" s="15" t="s">
        <v>16</v>
      </c>
      <c r="K57" s="14" t="n">
        <v>187.39287</v>
      </c>
      <c r="L57" s="14" t="n">
        <v>7519.965642</v>
      </c>
      <c r="M57" s="14" t="n">
        <v>65473</v>
      </c>
      <c r="N57" s="14" t="n">
        <v>13017</v>
      </c>
      <c r="O57" s="14" t="n">
        <v>14651</v>
      </c>
      <c r="P57" s="14" t="n">
        <v>916</v>
      </c>
      <c r="Q57" s="14" t="n">
        <v>220</v>
      </c>
      <c r="R57" s="14" t="n">
        <v>660</v>
      </c>
      <c r="S57" s="14" t="n">
        <v>822</v>
      </c>
      <c r="T57" s="14" t="n">
        <v>11266</v>
      </c>
      <c r="U57" s="16" t="n">
        <v>5932.63</v>
      </c>
      <c r="V57" s="16" t="n">
        <v>7941.05</v>
      </c>
      <c r="W57" s="16" t="n">
        <v>4861.19</v>
      </c>
      <c r="X57" s="16" t="n">
        <v>11371.44</v>
      </c>
      <c r="Y57" s="16" t="n">
        <v>12500.21</v>
      </c>
      <c r="Z57" s="16" t="n">
        <v>57004.91</v>
      </c>
      <c r="AA57" s="16" t="n">
        <v>5463.05</v>
      </c>
      <c r="AB57" s="16" t="n">
        <v>11475.06</v>
      </c>
      <c r="AC57" s="16" t="n">
        <v>25891.08</v>
      </c>
      <c r="AD57" s="16" t="n">
        <v>11770.48</v>
      </c>
      <c r="AE57" s="16" t="n">
        <v>17985.31</v>
      </c>
    </row>
    <row r="58" s="9" customFormat="true" ht="12" hidden="false" customHeight="true" outlineLevel="0" collapsed="false">
      <c r="A58" s="9" t="s">
        <v>32</v>
      </c>
      <c r="C58" s="15" t="s">
        <v>16</v>
      </c>
      <c r="D58" s="15" t="s">
        <v>16</v>
      </c>
      <c r="E58" s="15" t="s">
        <v>16</v>
      </c>
      <c r="F58" s="14" t="n">
        <v>241</v>
      </c>
      <c r="G58" s="15" t="s">
        <v>16</v>
      </c>
      <c r="H58" s="15" t="s">
        <v>16</v>
      </c>
      <c r="I58" s="14" t="n">
        <v>84</v>
      </c>
      <c r="J58" s="15" t="s">
        <v>16</v>
      </c>
      <c r="K58" s="14" t="n">
        <v>4865.600754</v>
      </c>
      <c r="L58" s="14" t="n">
        <v>639.34038</v>
      </c>
      <c r="M58" s="14" t="n">
        <v>401</v>
      </c>
      <c r="N58" s="15" t="s">
        <v>16</v>
      </c>
      <c r="O58" s="15" t="s">
        <v>16</v>
      </c>
      <c r="P58" s="15" t="s">
        <v>16</v>
      </c>
      <c r="Q58" s="15" t="s">
        <v>16</v>
      </c>
      <c r="R58" s="15" t="s">
        <v>16</v>
      </c>
      <c r="S58" s="15" t="s">
        <v>16</v>
      </c>
      <c r="T58" s="15" t="s">
        <v>16</v>
      </c>
      <c r="U58" s="15" t="s">
        <v>16</v>
      </c>
      <c r="V58" s="15" t="s">
        <v>16</v>
      </c>
      <c r="W58" s="15" t="s">
        <v>16</v>
      </c>
      <c r="X58" s="15" t="s">
        <v>16</v>
      </c>
      <c r="Y58" s="15" t="s">
        <v>16</v>
      </c>
      <c r="Z58" s="15" t="s">
        <v>16</v>
      </c>
      <c r="AA58" s="15" t="s">
        <v>16</v>
      </c>
      <c r="AB58" s="16" t="n">
        <v>308.65</v>
      </c>
      <c r="AC58" s="15" t="s">
        <v>16</v>
      </c>
      <c r="AD58" s="15" t="s">
        <v>16</v>
      </c>
      <c r="AE58" s="15" t="s">
        <v>16</v>
      </c>
      <c r="AF58" s="0"/>
    </row>
    <row r="59" s="9" customFormat="true" ht="12" hidden="false" customHeight="true" outlineLevel="0" collapsed="false">
      <c r="A59" s="9" t="s">
        <v>33</v>
      </c>
      <c r="C59" s="15" t="s">
        <v>16</v>
      </c>
      <c r="D59" s="15" t="s">
        <v>16</v>
      </c>
      <c r="E59" s="15" t="s">
        <v>16</v>
      </c>
      <c r="F59" s="14" t="n">
        <v>551</v>
      </c>
      <c r="G59" s="15" t="s">
        <v>16</v>
      </c>
      <c r="H59" s="15" t="s">
        <v>16</v>
      </c>
      <c r="I59" s="15" t="s">
        <v>16</v>
      </c>
      <c r="J59" s="14" t="n">
        <v>3236.385096</v>
      </c>
      <c r="K59" s="14" t="n">
        <v>3216.543498</v>
      </c>
      <c r="L59" s="14" t="n">
        <v>249.122286</v>
      </c>
      <c r="M59" s="14" t="n">
        <v>1109</v>
      </c>
      <c r="N59" s="14" t="n">
        <v>2591</v>
      </c>
      <c r="O59" s="14" t="n">
        <v>651</v>
      </c>
      <c r="P59" s="14" t="n">
        <v>8370</v>
      </c>
      <c r="Q59" s="14" t="n">
        <v>1725</v>
      </c>
      <c r="R59" s="14" t="n">
        <v>6054</v>
      </c>
      <c r="S59" s="14" t="n">
        <v>3516</v>
      </c>
      <c r="T59" s="14" t="n">
        <v>7348</v>
      </c>
      <c r="U59" s="16" t="n">
        <v>14801.82</v>
      </c>
      <c r="V59" s="16" t="n">
        <v>1470.48</v>
      </c>
      <c r="W59" s="16" t="n">
        <v>2400.83</v>
      </c>
      <c r="X59" s="16" t="n">
        <v>2711.69</v>
      </c>
      <c r="Y59" s="15" t="s">
        <v>16</v>
      </c>
      <c r="Z59" s="15" t="s">
        <v>16</v>
      </c>
      <c r="AA59" s="15" t="s">
        <v>16</v>
      </c>
      <c r="AB59" s="15" t="s">
        <v>16</v>
      </c>
      <c r="AC59" s="15" t="s">
        <v>16</v>
      </c>
      <c r="AD59" s="15" t="s">
        <v>16</v>
      </c>
      <c r="AE59" s="15" t="s">
        <v>16</v>
      </c>
    </row>
    <row r="60" s="9" customFormat="true" ht="12" hidden="false" customHeight="true" outlineLevel="0" collapsed="false">
      <c r="A60" s="9" t="s">
        <v>34</v>
      </c>
      <c r="C60" s="14" t="n">
        <v>20027</v>
      </c>
      <c r="D60" s="14" t="n">
        <v>42415</v>
      </c>
      <c r="E60" s="14" t="n">
        <v>43358</v>
      </c>
      <c r="F60" s="14" t="n">
        <v>115202</v>
      </c>
      <c r="G60" s="14" t="n">
        <v>132776</v>
      </c>
      <c r="H60" s="14" t="n">
        <v>82573</v>
      </c>
      <c r="I60" s="14" t="n">
        <v>92529</v>
      </c>
      <c r="J60" s="14" t="n">
        <v>138291.528816</v>
      </c>
      <c r="K60" s="14" t="n">
        <v>118293.402654</v>
      </c>
      <c r="L60" s="14" t="n">
        <v>208912.185342</v>
      </c>
      <c r="M60" s="14" t="n">
        <v>177872</v>
      </c>
      <c r="N60" s="14" t="n">
        <v>112556</v>
      </c>
      <c r="O60" s="14" t="n">
        <v>103145</v>
      </c>
      <c r="P60" s="14" t="n">
        <v>108175</v>
      </c>
      <c r="Q60" s="14" t="n">
        <v>105043</v>
      </c>
      <c r="R60" s="14" t="n">
        <v>16555</v>
      </c>
      <c r="S60" s="14" t="n">
        <v>56954</v>
      </c>
      <c r="T60" s="14" t="n">
        <v>54068</v>
      </c>
      <c r="U60" s="16" t="n">
        <v>59782.68</v>
      </c>
      <c r="V60" s="16" t="n">
        <v>65600.73</v>
      </c>
      <c r="W60" s="16" t="n">
        <v>72622.45</v>
      </c>
      <c r="X60" s="16" t="n">
        <v>22764.93</v>
      </c>
      <c r="Y60" s="16" t="n">
        <v>56103.22</v>
      </c>
      <c r="Z60" s="16" t="n">
        <v>24709.4</v>
      </c>
      <c r="AA60" s="16" t="n">
        <v>11298.69</v>
      </c>
      <c r="AB60" s="16" t="n">
        <v>3498.74</v>
      </c>
      <c r="AC60" s="16" t="n">
        <v>15161.19</v>
      </c>
      <c r="AD60" s="16" t="n">
        <v>1746.06</v>
      </c>
      <c r="AE60" s="16" t="n">
        <v>4962.6</v>
      </c>
    </row>
    <row r="61" s="9" customFormat="true" ht="12" hidden="false" customHeight="true" outlineLevel="0" collapsed="false">
      <c r="A61" s="9" t="s">
        <v>35</v>
      </c>
      <c r="C61" s="14" t="n">
        <v>66</v>
      </c>
      <c r="D61" s="14" t="n">
        <v>1415</v>
      </c>
      <c r="E61" s="14" t="n">
        <v>2301</v>
      </c>
      <c r="F61" s="14" t="n">
        <v>5482</v>
      </c>
      <c r="G61" s="15" t="s">
        <v>16</v>
      </c>
      <c r="H61" s="14" t="n">
        <v>2301</v>
      </c>
      <c r="I61" s="14" t="n">
        <v>9396</v>
      </c>
      <c r="J61" s="14" t="n">
        <v>1086.878646</v>
      </c>
      <c r="K61" s="14" t="n">
        <v>2145.097206</v>
      </c>
      <c r="L61" s="14" t="n">
        <v>628.31727</v>
      </c>
      <c r="M61" s="14" t="n">
        <v>750</v>
      </c>
      <c r="N61" s="15" t="s">
        <v>16</v>
      </c>
      <c r="O61" s="15" t="s">
        <v>16</v>
      </c>
      <c r="P61" s="15" t="s">
        <v>16</v>
      </c>
      <c r="Q61" s="15" t="s">
        <v>16</v>
      </c>
      <c r="R61" s="15" t="s">
        <v>16</v>
      </c>
      <c r="S61" s="15" t="s">
        <v>16</v>
      </c>
      <c r="T61" s="14" t="n">
        <v>1250</v>
      </c>
      <c r="U61" s="14" t="n">
        <v>5913</v>
      </c>
      <c r="V61" s="16" t="n">
        <v>672.41</v>
      </c>
      <c r="W61" s="16" t="n">
        <v>2987.26</v>
      </c>
      <c r="X61" s="15" t="s">
        <v>16</v>
      </c>
      <c r="Y61" s="15" t="s">
        <v>16</v>
      </c>
      <c r="Z61" s="15" t="s">
        <v>16</v>
      </c>
      <c r="AA61" s="15" t="s">
        <v>16</v>
      </c>
      <c r="AB61" s="16" t="n">
        <v>2601.45</v>
      </c>
      <c r="AC61" s="15" t="s">
        <v>16</v>
      </c>
      <c r="AD61" s="15" t="s">
        <v>16</v>
      </c>
      <c r="AE61" s="16" t="n">
        <v>639.34</v>
      </c>
      <c r="AF61" s="0"/>
    </row>
    <row r="62" s="9" customFormat="true" ht="12" hidden="false" customHeight="true" outlineLevel="0" collapsed="false">
      <c r="A62" s="9" t="s">
        <v>36</v>
      </c>
      <c r="C62" s="14" t="n">
        <v>6600</v>
      </c>
      <c r="D62" s="14" t="n">
        <v>3082</v>
      </c>
      <c r="E62" s="14" t="n">
        <v>17238</v>
      </c>
      <c r="F62" s="14" t="n">
        <v>2860</v>
      </c>
      <c r="G62" s="14" t="n">
        <v>5500</v>
      </c>
      <c r="H62" s="14" t="n">
        <v>4400</v>
      </c>
      <c r="I62" s="15" t="s">
        <v>16</v>
      </c>
      <c r="J62" s="15" t="s">
        <v>16</v>
      </c>
      <c r="K62" s="14" t="n">
        <v>211.643712</v>
      </c>
      <c r="L62" s="14" t="n">
        <v>1320.568578</v>
      </c>
      <c r="M62" s="14" t="n">
        <v>123</v>
      </c>
      <c r="N62" s="15" t="s">
        <v>16</v>
      </c>
      <c r="O62" s="15" t="s">
        <v>16</v>
      </c>
      <c r="P62" s="15" t="s">
        <v>16</v>
      </c>
      <c r="Q62" s="15" t="s">
        <v>16</v>
      </c>
      <c r="R62" s="15" t="s">
        <v>16</v>
      </c>
      <c r="S62" s="15" t="s">
        <v>16</v>
      </c>
      <c r="T62" s="15" t="s">
        <v>16</v>
      </c>
      <c r="U62" s="14" t="n">
        <v>276</v>
      </c>
      <c r="V62" s="14" t="n">
        <v>1058</v>
      </c>
      <c r="W62" s="15" t="s">
        <v>16</v>
      </c>
      <c r="X62" s="15" t="n">
        <v>154</v>
      </c>
      <c r="Y62" s="15" t="s">
        <v>16</v>
      </c>
      <c r="Z62" s="15" t="n">
        <v>2875</v>
      </c>
      <c r="AA62" s="15" t="s">
        <v>16</v>
      </c>
      <c r="AB62" s="15" t="s">
        <v>16</v>
      </c>
      <c r="AC62" s="15" t="s">
        <v>16</v>
      </c>
      <c r="AD62" s="15" t="s">
        <v>16</v>
      </c>
      <c r="AE62" s="15" t="s">
        <v>16</v>
      </c>
    </row>
    <row r="63" s="9" customFormat="true" ht="8.1" hidden="false" customHeight="true" outlineLevel="0" collapsed="false">
      <c r="C63" s="14"/>
      <c r="D63" s="14"/>
      <c r="E63" s="14"/>
      <c r="F63" s="14"/>
      <c r="G63" s="14"/>
      <c r="H63" s="14"/>
      <c r="I63" s="15"/>
      <c r="J63" s="15"/>
      <c r="K63" s="14"/>
      <c r="L63" s="14"/>
      <c r="M63" s="14"/>
      <c r="N63" s="15"/>
      <c r="O63" s="15"/>
      <c r="P63" s="15"/>
      <c r="Q63" s="15"/>
      <c r="R63" s="15"/>
      <c r="S63" s="15"/>
      <c r="T63" s="15"/>
      <c r="U63" s="14"/>
      <c r="V63" s="14"/>
      <c r="W63" s="15"/>
      <c r="X63" s="15"/>
      <c r="Y63" s="15"/>
      <c r="Z63" s="15"/>
      <c r="AA63" s="15"/>
    </row>
    <row r="64" s="9" customFormat="true" ht="12.95" hidden="false" customHeight="true" outlineLevel="0" collapsed="false">
      <c r="A64" s="9" t="s">
        <v>37</v>
      </c>
      <c r="C64" s="14" t="n">
        <f aca="false">C66-SUM(C42:C62)</f>
        <v>9197</v>
      </c>
      <c r="D64" s="14" t="n">
        <f aca="false">D66-SUM(D42:D62)</f>
        <v>6579</v>
      </c>
      <c r="E64" s="14" t="n">
        <f aca="false">E66-SUM(E42:E62)</f>
        <v>25763</v>
      </c>
      <c r="F64" s="14" t="n">
        <f aca="false">F66-SUM(F42:F62)</f>
        <v>50228</v>
      </c>
      <c r="G64" s="14" t="n">
        <f aca="false">G66-SUM(G42:G62)</f>
        <v>23161</v>
      </c>
      <c r="H64" s="14" t="n">
        <f aca="false">H66-SUM(H42:H62)</f>
        <v>24510</v>
      </c>
      <c r="I64" s="14" t="n">
        <f aca="false">I66-SUM(I42:I62)</f>
        <v>19840</v>
      </c>
      <c r="J64" s="14" t="n">
        <f aca="false">J66-SUM(J42:J62)</f>
        <v>22586.3523900001</v>
      </c>
      <c r="K64" s="14" t="n">
        <f aca="false">K66-SUM(K42:K62)</f>
        <v>17271.008748</v>
      </c>
      <c r="L64" s="14" t="n">
        <f aca="false">L66-SUM(L42:L62)</f>
        <v>19266.191658</v>
      </c>
      <c r="M64" s="14" t="n">
        <f aca="false">M66-SUM(M42:M62)</f>
        <v>31528</v>
      </c>
      <c r="N64" s="14" t="n">
        <f aca="false">N66-SUM(N42:N62)</f>
        <v>54062</v>
      </c>
      <c r="O64" s="14" t="n">
        <f aca="false">O66-SUM(O42:O62)</f>
        <v>137049</v>
      </c>
      <c r="P64" s="14" t="n">
        <f aca="false">P66-SUM(P42:P62)</f>
        <v>93598</v>
      </c>
      <c r="Q64" s="14" t="n">
        <f aca="false">Q66-SUM(Q42:Q62)</f>
        <v>84856</v>
      </c>
      <c r="R64" s="14" t="n">
        <f aca="false">R66-SUM(R42:R62)</f>
        <v>126384</v>
      </c>
      <c r="S64" s="14" t="n">
        <f aca="false">S66-SUM(S42:S62)</f>
        <v>105158</v>
      </c>
      <c r="T64" s="14" t="n">
        <f aca="false">T66-SUM(T42:T62)</f>
        <v>118783</v>
      </c>
      <c r="U64" s="14" t="n">
        <f aca="false">U66-SUM(U42:U62)</f>
        <v>172726.52</v>
      </c>
      <c r="V64" s="14" t="n">
        <f aca="false">V66-SUM(V42:V62)</f>
        <v>90054.6399999997</v>
      </c>
      <c r="W64" s="14" t="n">
        <f aca="false">W66-SUM(W42:W62)</f>
        <v>103778.21</v>
      </c>
      <c r="X64" s="14" t="n">
        <f aca="false">X66-SUM(X42:X62)</f>
        <v>134060.709999999</v>
      </c>
      <c r="Y64" s="14" t="n">
        <f aca="false">Y66-SUM(Y42:Y62)</f>
        <v>103081.899999999</v>
      </c>
      <c r="Z64" s="14" t="n">
        <f aca="false">Z66-SUM(Z42:Z62)</f>
        <v>200776.939999999</v>
      </c>
      <c r="AA64" s="14" t="n">
        <f aca="false">AA66-SUM(AA42:AA62)</f>
        <v>120720.78</v>
      </c>
      <c r="AB64" s="14" t="n">
        <f aca="false">AB66-SUM(AB42:AB62)</f>
        <v>227455.61</v>
      </c>
      <c r="AC64" s="14" t="n">
        <f aca="false">AC66-SUM(AC42:AC62)</f>
        <v>142165.189999999</v>
      </c>
      <c r="AD64" s="14" t="n">
        <f aca="false">AD66-SUM(AD42:AD62)</f>
        <v>191991.71</v>
      </c>
      <c r="AE64" s="14" t="n">
        <f aca="false">AE66-SUM(AE42:AE62)</f>
        <v>111090.920000001</v>
      </c>
    </row>
    <row r="65" s="9" customFormat="true" ht="8.1" hidden="false" customHeight="tru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5"/>
      <c r="Y65" s="15"/>
      <c r="Z65" s="15"/>
      <c r="AA65" s="15"/>
      <c r="AC65" s="15"/>
    </row>
    <row r="66" s="9" customFormat="true" ht="12.95" hidden="false" customHeight="true" outlineLevel="0" collapsed="false">
      <c r="A66" s="20" t="s">
        <v>38</v>
      </c>
      <c r="B66" s="20"/>
      <c r="C66" s="21" t="n">
        <v>466501</v>
      </c>
      <c r="D66" s="21" t="n">
        <v>953922</v>
      </c>
      <c r="E66" s="21" t="n">
        <v>1327341</v>
      </c>
      <c r="F66" s="21" t="n">
        <v>1289264</v>
      </c>
      <c r="G66" s="21" t="n">
        <v>1304482</v>
      </c>
      <c r="H66" s="21" t="n">
        <v>1374743</v>
      </c>
      <c r="I66" s="21" t="n">
        <v>1647758</v>
      </c>
      <c r="J66" s="21" t="n">
        <v>1276152.058566</v>
      </c>
      <c r="K66" s="21" t="n">
        <v>1759444.884162</v>
      </c>
      <c r="L66" s="21" t="n">
        <v>2376551.651292</v>
      </c>
      <c r="M66" s="21" t="n">
        <v>2055444</v>
      </c>
      <c r="N66" s="21" t="n">
        <v>2746608</v>
      </c>
      <c r="O66" s="21" t="n">
        <v>2357670</v>
      </c>
      <c r="P66" s="21" t="n">
        <v>3337290</v>
      </c>
      <c r="Q66" s="21" t="n">
        <v>2767304</v>
      </c>
      <c r="R66" s="21" t="n">
        <v>3629993</v>
      </c>
      <c r="S66" s="21" t="n">
        <v>3721669</v>
      </c>
      <c r="T66" s="21" t="n">
        <v>3994867</v>
      </c>
      <c r="U66" s="19" t="n">
        <v>5377989.71</v>
      </c>
      <c r="V66" s="19" t="n">
        <v>3775895.78</v>
      </c>
      <c r="W66" s="19" t="n">
        <v>4410948.17</v>
      </c>
      <c r="X66" s="19" t="n">
        <v>5160204.39</v>
      </c>
      <c r="Y66" s="19" t="n">
        <v>5790199.38</v>
      </c>
      <c r="Z66" s="19" t="n">
        <v>5380302.83</v>
      </c>
      <c r="AA66" s="19" t="n">
        <v>4523379.49</v>
      </c>
      <c r="AB66" s="19" t="n">
        <v>6213288.39</v>
      </c>
      <c r="AC66" s="19" t="n">
        <v>5320886.06</v>
      </c>
      <c r="AD66" s="19" t="n">
        <v>3552662.37</v>
      </c>
      <c r="AE66" s="19" t="n">
        <v>4864818.11</v>
      </c>
    </row>
    <row r="67" s="9" customFormat="true" ht="3.95" hidden="false" customHeight="true" outlineLevel="0" collapsed="false">
      <c r="A67" s="22"/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4"/>
      <c r="Y67" s="24"/>
      <c r="Z67" s="24"/>
      <c r="AA67" s="24"/>
      <c r="AB67" s="22"/>
    </row>
    <row r="68" s="9" customFormat="true" ht="15.95" hidden="false" customHeight="true" outlineLevel="0" collapsed="false">
      <c r="A68" s="25" t="s">
        <v>41</v>
      </c>
      <c r="B68" s="26"/>
      <c r="T68" s="14"/>
      <c r="U68" s="14"/>
      <c r="V68" s="14"/>
      <c r="W68" s="14"/>
      <c r="AC68" s="27"/>
      <c r="AD68" s="27"/>
      <c r="AE68" s="27"/>
    </row>
    <row r="69" s="9" customFormat="true" ht="14.1" hidden="false" customHeight="true" outlineLevel="0" collapsed="false">
      <c r="A69" s="25" t="s">
        <v>42</v>
      </c>
      <c r="B69" s="26"/>
      <c r="T69" s="14"/>
      <c r="U69" s="14"/>
      <c r="V69" s="14"/>
      <c r="W69" s="14"/>
    </row>
    <row r="70" s="9" customFormat="true" ht="11.1" hidden="false" customHeight="true" outlineLevel="0" collapsed="false">
      <c r="A70" s="25"/>
      <c r="B70" s="26"/>
      <c r="T70" s="14"/>
      <c r="U70" s="14"/>
      <c r="V70" s="14"/>
      <c r="W70" s="14"/>
    </row>
    <row r="71" s="9" customFormat="true" ht="14.1" hidden="false" customHeight="true" outlineLevel="0" collapsed="false">
      <c r="A71" s="28" t="s">
        <v>43</v>
      </c>
      <c r="B71" s="29"/>
      <c r="T71" s="14"/>
      <c r="U71" s="14"/>
      <c r="V71" s="14"/>
      <c r="W71" s="14"/>
    </row>
    <row r="72" customFormat="false" ht="15" hidden="false" customHeight="false" outlineLevel="0" collapsed="false">
      <c r="S72" s="9"/>
      <c r="T72" s="9"/>
      <c r="U72" s="16"/>
      <c r="V72" s="16"/>
      <c r="W72" s="16"/>
      <c r="X72" s="16"/>
      <c r="Y72" s="16"/>
      <c r="Z72" s="16"/>
      <c r="AA72" s="16"/>
      <c r="AB72" s="16"/>
    </row>
    <row r="73" customFormat="false" ht="15" hidden="false" customHeight="false" outlineLevel="0" collapsed="false">
      <c r="S73" s="9"/>
      <c r="T73" s="9"/>
      <c r="U73" s="16"/>
      <c r="V73" s="16"/>
      <c r="W73" s="16"/>
      <c r="X73" s="16"/>
      <c r="Y73" s="16"/>
      <c r="Z73" s="16"/>
      <c r="AA73" s="16"/>
      <c r="AB73" s="16"/>
    </row>
    <row r="74" customFormat="false" ht="15" hidden="false" customHeight="false" outlineLevel="0" collapsed="false">
      <c r="S74" s="9"/>
      <c r="T74" s="9"/>
      <c r="U74" s="16"/>
      <c r="V74" s="16"/>
      <c r="W74" s="16"/>
      <c r="X74" s="16"/>
      <c r="Y74" s="16"/>
      <c r="Z74" s="16"/>
      <c r="AA74" s="16"/>
      <c r="AB74" s="16"/>
    </row>
    <row r="75" customFormat="false" ht="15" hidden="false" customHeight="false" outlineLevel="0" collapsed="false">
      <c r="S75" s="9"/>
      <c r="T75" s="9"/>
      <c r="U75" s="16"/>
      <c r="V75" s="16"/>
      <c r="W75" s="16"/>
      <c r="X75" s="16"/>
      <c r="Y75" s="16"/>
      <c r="Z75" s="16"/>
      <c r="AA75" s="16"/>
      <c r="AB75" s="16"/>
    </row>
    <row r="76" customFormat="false" ht="15" hidden="false" customHeight="false" outlineLevel="0" collapsed="false">
      <c r="S76" s="9"/>
      <c r="T76" s="9"/>
      <c r="U76" s="16"/>
      <c r="V76" s="16"/>
      <c r="W76" s="16"/>
      <c r="X76" s="16"/>
      <c r="Y76" s="16"/>
      <c r="Z76" s="16"/>
      <c r="AA76" s="16"/>
      <c r="AB76" s="16"/>
    </row>
    <row r="77" customFormat="false" ht="15" hidden="false" customHeight="false" outlineLevel="0" collapsed="false">
      <c r="S77" s="9"/>
      <c r="T77" s="9"/>
      <c r="U77" s="16"/>
      <c r="V77" s="16"/>
      <c r="W77" s="16"/>
      <c r="X77" s="16"/>
      <c r="Y77" s="16"/>
      <c r="Z77" s="16"/>
      <c r="AA77" s="16"/>
      <c r="AB77" s="16"/>
    </row>
    <row r="78" customFormat="false" ht="15" hidden="false" customHeight="false" outlineLevel="0" collapsed="false">
      <c r="S78" s="9"/>
      <c r="T78" s="9"/>
      <c r="U78" s="16"/>
      <c r="V78" s="16"/>
      <c r="W78" s="16"/>
      <c r="X78" s="16"/>
      <c r="Y78" s="16"/>
      <c r="Z78" s="16"/>
      <c r="AA78" s="16"/>
      <c r="AB78" s="16"/>
    </row>
    <row r="79" customFormat="false" ht="15" hidden="false" customHeight="false" outlineLevel="0" collapsed="false">
      <c r="S79" s="9"/>
      <c r="T79" s="9"/>
      <c r="U79" s="16"/>
      <c r="V79" s="16"/>
      <c r="W79" s="16"/>
      <c r="X79" s="16"/>
      <c r="Y79" s="16"/>
      <c r="Z79" s="16"/>
      <c r="AA79" s="16"/>
      <c r="AB79" s="16"/>
    </row>
    <row r="80" customFormat="false" ht="15" hidden="false" customHeight="false" outlineLevel="0" collapsed="false">
      <c r="S80" s="9"/>
      <c r="T80" s="9"/>
      <c r="U80" s="16"/>
      <c r="V80" s="16"/>
      <c r="W80" s="16"/>
      <c r="X80" s="16"/>
      <c r="Y80" s="16"/>
      <c r="Z80" s="16"/>
      <c r="AA80" s="16"/>
      <c r="AB80" s="16"/>
    </row>
    <row r="81" customFormat="false" ht="15" hidden="false" customHeight="false" outlineLevel="0" collapsed="false">
      <c r="S81" s="9"/>
      <c r="T81" s="9"/>
      <c r="U81" s="16"/>
      <c r="V81" s="16"/>
      <c r="W81" s="16"/>
      <c r="X81" s="16"/>
      <c r="Y81" s="16"/>
      <c r="Z81" s="16"/>
      <c r="AA81" s="16"/>
      <c r="AB81" s="16"/>
    </row>
    <row r="82" customFormat="false" ht="15" hidden="false" customHeight="false" outlineLevel="0" collapsed="false">
      <c r="S82" s="9"/>
      <c r="T82" s="9"/>
      <c r="U82" s="16"/>
      <c r="V82" s="16"/>
      <c r="W82" s="16"/>
      <c r="X82" s="16"/>
      <c r="Y82" s="16"/>
      <c r="Z82" s="16"/>
      <c r="AA82" s="16"/>
      <c r="AB82" s="16"/>
    </row>
    <row r="83" customFormat="false" ht="15" hidden="false" customHeight="false" outlineLevel="0" collapsed="false">
      <c r="S83" s="9"/>
      <c r="T83" s="9"/>
      <c r="U83" s="16"/>
      <c r="V83" s="16"/>
      <c r="W83" s="16"/>
      <c r="X83" s="16"/>
      <c r="Y83" s="16"/>
      <c r="Z83" s="16"/>
      <c r="AA83" s="16"/>
      <c r="AB83" s="16"/>
    </row>
    <row r="84" customFormat="false" ht="15" hidden="false" customHeight="false" outlineLevel="0" collapsed="false">
      <c r="S84" s="9"/>
      <c r="T84" s="9"/>
      <c r="U84" s="16"/>
      <c r="V84" s="16"/>
      <c r="W84" s="16"/>
      <c r="X84" s="16"/>
      <c r="Y84" s="16"/>
      <c r="Z84" s="16"/>
      <c r="AA84" s="16"/>
      <c r="AB84" s="16"/>
    </row>
    <row r="85" customFormat="false" ht="15" hidden="false" customHeight="false" outlineLevel="0" collapsed="false">
      <c r="S85" s="9"/>
      <c r="T85" s="9"/>
      <c r="U85" s="16"/>
      <c r="V85" s="16"/>
      <c r="W85" s="16"/>
      <c r="X85" s="16"/>
      <c r="Y85" s="16"/>
      <c r="Z85" s="16"/>
      <c r="AA85" s="16"/>
      <c r="AB85" s="16"/>
    </row>
    <row r="86" customFormat="false" ht="15" hidden="false" customHeight="false" outlineLevel="0" collapsed="false">
      <c r="S86" s="9"/>
      <c r="T86" s="9"/>
      <c r="U86" s="16"/>
      <c r="V86" s="16"/>
      <c r="W86" s="16"/>
      <c r="X86" s="16"/>
      <c r="Y86" s="16"/>
      <c r="Z86" s="16"/>
      <c r="AA86" s="16"/>
      <c r="AB86" s="16"/>
    </row>
    <row r="87" customFormat="false" ht="15" hidden="false" customHeight="false" outlineLevel="0" collapsed="false">
      <c r="S87" s="9"/>
      <c r="T87" s="9"/>
      <c r="U87" s="16"/>
      <c r="V87" s="16"/>
      <c r="W87" s="16"/>
      <c r="X87" s="16"/>
      <c r="Y87" s="16"/>
      <c r="Z87" s="16"/>
      <c r="AA87" s="16"/>
      <c r="AB87" s="16"/>
    </row>
    <row r="88" customFormat="false" ht="15" hidden="false" customHeight="false" outlineLevel="0" collapsed="false">
      <c r="S88" s="9"/>
      <c r="T88" s="9"/>
      <c r="U88" s="16"/>
      <c r="V88" s="16"/>
      <c r="W88" s="16"/>
      <c r="X88" s="16"/>
      <c r="Y88" s="16"/>
      <c r="Z88" s="16"/>
      <c r="AA88" s="16"/>
      <c r="AB88" s="16"/>
    </row>
    <row r="89" customFormat="false" ht="15" hidden="false" customHeight="false" outlineLevel="0" collapsed="false">
      <c r="S89" s="9"/>
      <c r="T89" s="9"/>
      <c r="U89" s="16"/>
      <c r="V89" s="16"/>
      <c r="W89" s="16"/>
      <c r="X89" s="16"/>
      <c r="Y89" s="16"/>
      <c r="Z89" s="16"/>
      <c r="AA89" s="16"/>
      <c r="AB89" s="16"/>
    </row>
    <row r="90" customFormat="false" ht="15" hidden="false" customHeight="false" outlineLevel="0" collapsed="false">
      <c r="S90" s="9"/>
      <c r="T90" s="9"/>
      <c r="U90" s="16"/>
      <c r="V90" s="16"/>
      <c r="W90" s="16"/>
      <c r="X90" s="16"/>
      <c r="Y90" s="16"/>
      <c r="Z90" s="16"/>
      <c r="AA90" s="16"/>
      <c r="AB90" s="16"/>
    </row>
    <row r="91" customFormat="false" ht="15" hidden="false" customHeight="false" outlineLevel="0" collapsed="false">
      <c r="S91" s="9"/>
      <c r="T91" s="9"/>
      <c r="U91" s="16"/>
      <c r="V91" s="16"/>
      <c r="W91" s="16"/>
      <c r="X91" s="16"/>
      <c r="Y91" s="16"/>
      <c r="Z91" s="16"/>
      <c r="AA91" s="16"/>
      <c r="AB91" s="16"/>
    </row>
    <row r="92" customFormat="false" ht="15" hidden="false" customHeight="false" outlineLevel="0" collapsed="false">
      <c r="S92" s="9"/>
      <c r="T92" s="9"/>
      <c r="U92" s="16"/>
      <c r="V92" s="16"/>
      <c r="W92" s="16"/>
      <c r="X92" s="16"/>
      <c r="Y92" s="16"/>
      <c r="Z92" s="16"/>
      <c r="AA92" s="16"/>
      <c r="AB92" s="16"/>
    </row>
    <row r="93" customFormat="false" ht="15" hidden="false" customHeight="false" outlineLevel="0" collapsed="false">
      <c r="S93" s="9"/>
      <c r="T93" s="9"/>
      <c r="U93" s="16"/>
      <c r="V93" s="16"/>
      <c r="W93" s="16"/>
      <c r="X93" s="16"/>
      <c r="Y93" s="16"/>
      <c r="Z93" s="16"/>
      <c r="AA93" s="16"/>
      <c r="AB93" s="16"/>
    </row>
    <row r="94" customFormat="false" ht="15" hidden="false" customHeight="false" outlineLevel="0" collapsed="false">
      <c r="S94" s="9"/>
      <c r="T94" s="9"/>
      <c r="U94" s="16"/>
      <c r="V94" s="16"/>
      <c r="W94" s="16"/>
      <c r="X94" s="16"/>
      <c r="Y94" s="16"/>
      <c r="Z94" s="16"/>
      <c r="AA94" s="16"/>
      <c r="AB94" s="16"/>
    </row>
    <row r="95" customFormat="false" ht="15" hidden="false" customHeight="false" outlineLevel="0" collapsed="false">
      <c r="S95" s="9"/>
      <c r="T95" s="9"/>
      <c r="U95" s="16"/>
      <c r="V95" s="16"/>
      <c r="W95" s="16"/>
      <c r="X95" s="16"/>
      <c r="Y95" s="16"/>
      <c r="Z95" s="16"/>
      <c r="AA95" s="16"/>
      <c r="AB95" s="16"/>
    </row>
    <row r="96" customFormat="false" ht="15" hidden="false" customHeight="false" outlineLevel="0" collapsed="false">
      <c r="S96" s="9"/>
      <c r="T96" s="9"/>
      <c r="U96" s="16"/>
      <c r="V96" s="16"/>
      <c r="W96" s="16"/>
      <c r="X96" s="16"/>
      <c r="Y96" s="16"/>
      <c r="Z96" s="16"/>
      <c r="AA96" s="16"/>
      <c r="AB96" s="16"/>
    </row>
    <row r="97" customFormat="false" ht="15" hidden="false" customHeight="false" outlineLevel="0" collapsed="false">
      <c r="S97" s="9"/>
      <c r="T97" s="9"/>
      <c r="U97" s="16"/>
      <c r="V97" s="16"/>
      <c r="W97" s="16"/>
      <c r="X97" s="16"/>
      <c r="Y97" s="16"/>
      <c r="Z97" s="16"/>
      <c r="AA97" s="16"/>
      <c r="AB97" s="16"/>
    </row>
    <row r="98" customFormat="false" ht="15" hidden="false" customHeight="false" outlineLevel="0" collapsed="false">
      <c r="S98" s="9"/>
      <c r="T98" s="9"/>
      <c r="U98" s="16"/>
      <c r="V98" s="16"/>
      <c r="W98" s="16"/>
      <c r="X98" s="16"/>
      <c r="Y98" s="16"/>
      <c r="Z98" s="16"/>
      <c r="AA98" s="16"/>
      <c r="AB98" s="16"/>
    </row>
    <row r="99" customFormat="false" ht="15" hidden="false" customHeight="false" outlineLevel="0" collapsed="false">
      <c r="S99" s="9"/>
      <c r="T99" s="9"/>
      <c r="U99" s="16"/>
      <c r="V99" s="16"/>
      <c r="W99" s="16"/>
      <c r="X99" s="16"/>
      <c r="Y99" s="16"/>
      <c r="Z99" s="16"/>
      <c r="AA99" s="16"/>
      <c r="AB99" s="16"/>
    </row>
    <row r="100" customFormat="false" ht="15" hidden="false" customHeight="false" outlineLevel="0" collapsed="false">
      <c r="S100" s="9"/>
      <c r="T100" s="9"/>
      <c r="U100" s="16"/>
      <c r="V100" s="16"/>
      <c r="W100" s="16"/>
      <c r="X100" s="16"/>
      <c r="Y100" s="16"/>
      <c r="Z100" s="16"/>
      <c r="AA100" s="16"/>
      <c r="AB100" s="16"/>
    </row>
    <row r="101" customFormat="false" ht="15" hidden="false" customHeight="false" outlineLevel="0" collapsed="false">
      <c r="S101" s="9"/>
      <c r="T101" s="9"/>
      <c r="U101" s="16"/>
      <c r="V101" s="16"/>
      <c r="W101" s="16"/>
      <c r="X101" s="16"/>
      <c r="Y101" s="16"/>
      <c r="Z101" s="16"/>
      <c r="AA101" s="16"/>
      <c r="AB101" s="16"/>
    </row>
    <row r="102" customFormat="false" ht="15" hidden="false" customHeight="false" outlineLevel="0" collapsed="false">
      <c r="S102" s="9"/>
      <c r="T102" s="9"/>
      <c r="U102" s="16"/>
      <c r="V102" s="16"/>
      <c r="W102" s="16"/>
      <c r="X102" s="16"/>
      <c r="Y102" s="16"/>
      <c r="Z102" s="16"/>
      <c r="AA102" s="16"/>
      <c r="AB102" s="16"/>
    </row>
    <row r="103" customFormat="false" ht="15" hidden="false" customHeight="false" outlineLevel="0" collapsed="false">
      <c r="S103" s="9"/>
      <c r="T103" s="9"/>
      <c r="U103" s="16"/>
      <c r="V103" s="16"/>
      <c r="W103" s="16"/>
      <c r="X103" s="16"/>
      <c r="Y103" s="16"/>
      <c r="Z103" s="16"/>
      <c r="AA103" s="16"/>
      <c r="AB103" s="16"/>
    </row>
    <row r="104" customFormat="false" ht="15" hidden="false" customHeight="false" outlineLevel="0" collapsed="false">
      <c r="S104" s="9"/>
      <c r="T104" s="9"/>
      <c r="U104" s="16"/>
      <c r="V104" s="16"/>
      <c r="W104" s="16"/>
      <c r="X104" s="16"/>
      <c r="Y104" s="16"/>
      <c r="Z104" s="16"/>
      <c r="AA104" s="16"/>
      <c r="AB104" s="16"/>
    </row>
    <row r="105" customFormat="false" ht="15" hidden="false" customHeight="false" outlineLevel="0" collapsed="false">
      <c r="S105" s="9"/>
      <c r="T105" s="9"/>
      <c r="U105" s="16"/>
      <c r="V105" s="16"/>
      <c r="W105" s="16"/>
      <c r="X105" s="16"/>
      <c r="Y105" s="16"/>
      <c r="Z105" s="16"/>
      <c r="AA105" s="16"/>
      <c r="AB105" s="16"/>
    </row>
    <row r="106" customFormat="false" ht="15" hidden="false" customHeight="false" outlineLevel="0" collapsed="false">
      <c r="S106" s="9"/>
      <c r="T106" s="9"/>
      <c r="U106" s="16"/>
      <c r="V106" s="16"/>
      <c r="W106" s="16"/>
      <c r="X106" s="16"/>
      <c r="Y106" s="16"/>
      <c r="Z106" s="16"/>
      <c r="AA106" s="16"/>
      <c r="AB106" s="16"/>
    </row>
    <row r="107" customFormat="false" ht="15" hidden="false" customHeight="false" outlineLevel="0" collapsed="false">
      <c r="S107" s="9"/>
      <c r="T107" s="9"/>
      <c r="U107" s="16"/>
      <c r="V107" s="16"/>
      <c r="W107" s="16"/>
      <c r="X107" s="16"/>
      <c r="Y107" s="16"/>
      <c r="Z107" s="16"/>
      <c r="AA107" s="16"/>
      <c r="AB107" s="16"/>
    </row>
    <row r="108" customFormat="false" ht="15" hidden="false" customHeight="false" outlineLevel="0" collapsed="false">
      <c r="S108" s="9"/>
      <c r="T108" s="9"/>
      <c r="U108" s="16"/>
      <c r="V108" s="16"/>
      <c r="W108" s="16"/>
      <c r="X108" s="16"/>
      <c r="Y108" s="16"/>
      <c r="Z108" s="16"/>
      <c r="AA108" s="16"/>
      <c r="AB108" s="16"/>
    </row>
    <row r="109" customFormat="false" ht="15" hidden="false" customHeight="false" outlineLevel="0" collapsed="false">
      <c r="S109" s="9"/>
      <c r="T109" s="9"/>
      <c r="U109" s="16"/>
      <c r="V109" s="16"/>
      <c r="W109" s="16"/>
      <c r="X109" s="16"/>
      <c r="Y109" s="16"/>
      <c r="Z109" s="16"/>
      <c r="AA109" s="16"/>
      <c r="AB109" s="16"/>
    </row>
    <row r="110" customFormat="false" ht="15" hidden="false" customHeight="false" outlineLevel="0" collapsed="false">
      <c r="S110" s="9"/>
      <c r="T110" s="9"/>
      <c r="U110" s="16"/>
      <c r="V110" s="16"/>
      <c r="W110" s="16"/>
      <c r="X110" s="16"/>
      <c r="Y110" s="16"/>
      <c r="Z110" s="16"/>
      <c r="AA110" s="16"/>
      <c r="AB110" s="16"/>
    </row>
    <row r="111" customFormat="false" ht="15" hidden="false" customHeight="false" outlineLevel="0" collapsed="false">
      <c r="S111" s="9"/>
      <c r="T111" s="9"/>
      <c r="U111" s="16"/>
      <c r="V111" s="16"/>
      <c r="W111" s="16"/>
      <c r="X111" s="16"/>
      <c r="Y111" s="16"/>
      <c r="Z111" s="16"/>
      <c r="AA111" s="16"/>
      <c r="AB111" s="16"/>
    </row>
    <row r="112" customFormat="false" ht="15" hidden="false" customHeight="false" outlineLevel="0" collapsed="false">
      <c r="S112" s="9"/>
      <c r="T112" s="9"/>
      <c r="U112" s="16"/>
      <c r="V112" s="16"/>
      <c r="W112" s="16"/>
      <c r="X112" s="16"/>
      <c r="Y112" s="16"/>
      <c r="Z112" s="16"/>
      <c r="AA112" s="16"/>
      <c r="AB112" s="16"/>
    </row>
    <row r="113" customFormat="false" ht="15" hidden="false" customHeight="false" outlineLevel="0" collapsed="false">
      <c r="S113" s="9"/>
      <c r="T113" s="9"/>
      <c r="U113" s="16"/>
      <c r="V113" s="16"/>
      <c r="W113" s="16"/>
      <c r="X113" s="16"/>
      <c r="Y113" s="16"/>
      <c r="Z113" s="16"/>
      <c r="AA113" s="16"/>
      <c r="AB113" s="16"/>
    </row>
    <row r="114" customFormat="false" ht="15" hidden="false" customHeight="false" outlineLevel="0" collapsed="false">
      <c r="S114" s="9"/>
      <c r="T114" s="9"/>
      <c r="U114" s="16"/>
      <c r="V114" s="16"/>
      <c r="W114" s="16"/>
      <c r="X114" s="16"/>
      <c r="Y114" s="16"/>
      <c r="Z114" s="16"/>
      <c r="AA114" s="16"/>
      <c r="AB114" s="16"/>
    </row>
    <row r="115" customFormat="false" ht="15" hidden="false" customHeight="false" outlineLevel="0" collapsed="false">
      <c r="S115" s="9"/>
      <c r="T115" s="9"/>
      <c r="U115" s="16"/>
      <c r="V115" s="16"/>
      <c r="W115" s="16"/>
      <c r="X115" s="16"/>
      <c r="Y115" s="16"/>
      <c r="Z115" s="16"/>
      <c r="AA115" s="16"/>
      <c r="AB115" s="16"/>
    </row>
    <row r="116" customFormat="false" ht="15" hidden="false" customHeight="false" outlineLevel="0" collapsed="false">
      <c r="S116" s="9"/>
      <c r="T116" s="9"/>
      <c r="U116" s="16"/>
      <c r="V116" s="16"/>
      <c r="W116" s="16"/>
      <c r="X116" s="16"/>
      <c r="Y116" s="16"/>
      <c r="Z116" s="16"/>
      <c r="AA116" s="16"/>
      <c r="AB116" s="16"/>
    </row>
    <row r="117" customFormat="false" ht="15" hidden="false" customHeight="false" outlineLevel="0" collapsed="false">
      <c r="S117" s="9"/>
      <c r="T117" s="9"/>
      <c r="U117" s="16"/>
      <c r="V117" s="16"/>
      <c r="W117" s="16"/>
      <c r="X117" s="16"/>
      <c r="Y117" s="16"/>
      <c r="Z117" s="16"/>
      <c r="AA117" s="16"/>
      <c r="AB117" s="16"/>
    </row>
    <row r="118" customFormat="false" ht="15" hidden="false" customHeight="false" outlineLevel="0" collapsed="false">
      <c r="S118" s="9"/>
      <c r="T118" s="9"/>
      <c r="U118" s="16"/>
      <c r="V118" s="16"/>
      <c r="W118" s="16"/>
      <c r="X118" s="16"/>
      <c r="Y118" s="16"/>
      <c r="Z118" s="16"/>
      <c r="AA118" s="16"/>
      <c r="AB118" s="16"/>
    </row>
    <row r="119" customFormat="false" ht="15" hidden="false" customHeight="false" outlineLevel="0" collapsed="false">
      <c r="S119" s="9"/>
      <c r="T119" s="9"/>
      <c r="U119" s="16"/>
      <c r="V119" s="16"/>
      <c r="W119" s="16"/>
      <c r="X119" s="16"/>
      <c r="Y119" s="16"/>
      <c r="Z119" s="16"/>
      <c r="AA119" s="16"/>
      <c r="AB119" s="16"/>
    </row>
    <row r="120" customFormat="false" ht="15" hidden="false" customHeight="false" outlineLevel="0" collapsed="false">
      <c r="S120" s="9"/>
      <c r="T120" s="9"/>
      <c r="U120" s="16"/>
      <c r="V120" s="16"/>
      <c r="W120" s="16"/>
      <c r="X120" s="16"/>
      <c r="Y120" s="16"/>
      <c r="Z120" s="16"/>
      <c r="AA120" s="16"/>
      <c r="AB120" s="16"/>
    </row>
    <row r="121" customFormat="false" ht="15" hidden="false" customHeight="false" outlineLevel="0" collapsed="false">
      <c r="S121" s="9"/>
      <c r="T121" s="9"/>
      <c r="U121" s="16"/>
      <c r="V121" s="16"/>
      <c r="W121" s="16"/>
      <c r="X121" s="16"/>
      <c r="Y121" s="16"/>
      <c r="Z121" s="16"/>
      <c r="AA121" s="16"/>
      <c r="AB121" s="16"/>
    </row>
    <row r="122" customFormat="false" ht="15" hidden="false" customHeight="false" outlineLevel="0" collapsed="false">
      <c r="S122" s="9"/>
      <c r="T122" s="9"/>
      <c r="U122" s="16"/>
      <c r="V122" s="16"/>
      <c r="W122" s="16"/>
      <c r="X122" s="16"/>
      <c r="Y122" s="16"/>
      <c r="Z122" s="16"/>
      <c r="AA122" s="16"/>
      <c r="AB122" s="16"/>
    </row>
    <row r="123" customFormat="false" ht="15" hidden="false" customHeight="false" outlineLevel="0" collapsed="false">
      <c r="S123" s="9"/>
      <c r="T123" s="9"/>
      <c r="U123" s="16"/>
      <c r="V123" s="16"/>
      <c r="W123" s="16"/>
      <c r="X123" s="16"/>
      <c r="Y123" s="16"/>
      <c r="Z123" s="16"/>
      <c r="AA123" s="16"/>
      <c r="AB123" s="16"/>
    </row>
    <row r="124" customFormat="false" ht="15" hidden="false" customHeight="false" outlineLevel="0" collapsed="false">
      <c r="S124" s="9"/>
      <c r="T124" s="9"/>
      <c r="U124" s="16"/>
      <c r="V124" s="16"/>
      <c r="W124" s="16"/>
      <c r="X124" s="16"/>
      <c r="Y124" s="16"/>
      <c r="Z124" s="16"/>
      <c r="AA124" s="16"/>
      <c r="AB124" s="16"/>
    </row>
    <row r="125" customFormat="false" ht="15" hidden="false" customHeight="false" outlineLevel="0" collapsed="false">
      <c r="S125" s="9"/>
      <c r="T125" s="9"/>
      <c r="U125" s="16"/>
      <c r="V125" s="16"/>
      <c r="W125" s="16"/>
      <c r="X125" s="16"/>
      <c r="Y125" s="16"/>
      <c r="Z125" s="16"/>
      <c r="AA125" s="16"/>
      <c r="AB125" s="16"/>
    </row>
    <row r="126" customFormat="false" ht="15" hidden="false" customHeight="false" outlineLevel="0" collapsed="false">
      <c r="S126" s="9"/>
      <c r="T126" s="9"/>
      <c r="U126" s="16"/>
      <c r="V126" s="16"/>
      <c r="W126" s="16"/>
      <c r="X126" s="16"/>
      <c r="Y126" s="16"/>
      <c r="Z126" s="16"/>
      <c r="AA126" s="16"/>
      <c r="AB126" s="16"/>
    </row>
    <row r="127" customFormat="false" ht="15" hidden="false" customHeight="false" outlineLevel="0" collapsed="false">
      <c r="S127" s="9"/>
      <c r="T127" s="9"/>
      <c r="U127" s="16"/>
      <c r="V127" s="16"/>
      <c r="W127" s="16"/>
      <c r="X127" s="16"/>
      <c r="Y127" s="16"/>
      <c r="Z127" s="16"/>
      <c r="AA127" s="16"/>
      <c r="AB127" s="16"/>
    </row>
    <row r="128" customFormat="false" ht="15" hidden="false" customHeight="false" outlineLevel="0" collapsed="false">
      <c r="S128" s="9"/>
      <c r="T128" s="9"/>
      <c r="U128" s="16"/>
      <c r="V128" s="16"/>
      <c r="W128" s="16"/>
      <c r="X128" s="16"/>
      <c r="Y128" s="16"/>
      <c r="Z128" s="16"/>
      <c r="AA128" s="16"/>
      <c r="AB128" s="16"/>
    </row>
    <row r="129" customFormat="false" ht="15" hidden="false" customHeight="false" outlineLevel="0" collapsed="false">
      <c r="S129" s="9"/>
      <c r="T129" s="9"/>
      <c r="U129" s="16"/>
      <c r="V129" s="16"/>
      <c r="W129" s="16"/>
      <c r="X129" s="16"/>
      <c r="Y129" s="16"/>
      <c r="Z129" s="16"/>
      <c r="AA129" s="16"/>
      <c r="AB129" s="16"/>
    </row>
    <row r="130" customFormat="false" ht="15" hidden="false" customHeight="false" outlineLevel="0" collapsed="false">
      <c r="S130" s="9"/>
      <c r="T130" s="9"/>
      <c r="U130" s="16"/>
      <c r="V130" s="16"/>
      <c r="W130" s="16"/>
      <c r="X130" s="16"/>
      <c r="Y130" s="16"/>
      <c r="Z130" s="16"/>
      <c r="AA130" s="16"/>
      <c r="AB130" s="16"/>
    </row>
    <row r="131" customFormat="false" ht="15" hidden="false" customHeight="false" outlineLevel="0" collapsed="false">
      <c r="S131" s="9"/>
      <c r="T131" s="9"/>
      <c r="U131" s="16"/>
      <c r="V131" s="16"/>
      <c r="W131" s="16"/>
      <c r="X131" s="16"/>
      <c r="Y131" s="16"/>
      <c r="Z131" s="16"/>
      <c r="AA131" s="16"/>
      <c r="AB131" s="16"/>
    </row>
    <row r="132" customFormat="false" ht="15" hidden="false" customHeight="false" outlineLevel="0" collapsed="false">
      <c r="S132" s="9"/>
      <c r="T132" s="9"/>
      <c r="U132" s="16"/>
      <c r="V132" s="16"/>
      <c r="W132" s="16"/>
      <c r="X132" s="16"/>
      <c r="Y132" s="16"/>
      <c r="Z132" s="16"/>
      <c r="AA132" s="16"/>
      <c r="AB132" s="16"/>
    </row>
    <row r="133" customFormat="false" ht="15" hidden="false" customHeight="false" outlineLevel="0" collapsed="false">
      <c r="S133" s="9"/>
      <c r="T133" s="9"/>
      <c r="U133" s="16"/>
      <c r="V133" s="16"/>
      <c r="W133" s="16"/>
      <c r="X133" s="16"/>
      <c r="Y133" s="16"/>
      <c r="Z133" s="16"/>
      <c r="AA133" s="16"/>
      <c r="AB133" s="16"/>
    </row>
    <row r="134" customFormat="false" ht="15" hidden="false" customHeight="false" outlineLevel="0" collapsed="false">
      <c r="S134" s="9"/>
      <c r="T134" s="9"/>
      <c r="U134" s="16"/>
      <c r="V134" s="16"/>
      <c r="W134" s="16"/>
      <c r="X134" s="16"/>
      <c r="Y134" s="16"/>
      <c r="Z134" s="16"/>
      <c r="AA134" s="16"/>
      <c r="AB134" s="16"/>
    </row>
    <row r="135" customFormat="false" ht="15" hidden="false" customHeight="false" outlineLevel="0" collapsed="false">
      <c r="S135" s="9"/>
      <c r="T135" s="9"/>
      <c r="U135" s="16"/>
      <c r="V135" s="16"/>
      <c r="W135" s="16"/>
      <c r="X135" s="16"/>
      <c r="Y135" s="16"/>
      <c r="Z135" s="16"/>
      <c r="AA135" s="16"/>
      <c r="AB135" s="16"/>
    </row>
    <row r="136" customFormat="false" ht="15" hidden="false" customHeight="false" outlineLevel="0" collapsed="false">
      <c r="S136" s="9"/>
      <c r="T136" s="9"/>
      <c r="U136" s="16"/>
      <c r="V136" s="16"/>
      <c r="W136" s="16"/>
      <c r="X136" s="16"/>
      <c r="Y136" s="16"/>
      <c r="Z136" s="16"/>
      <c r="AA136" s="16"/>
      <c r="AB136" s="16"/>
    </row>
    <row r="137" customFormat="false" ht="15" hidden="false" customHeight="false" outlineLevel="0" collapsed="false">
      <c r="S137" s="9"/>
      <c r="T137" s="9"/>
      <c r="U137" s="16"/>
      <c r="V137" s="16"/>
      <c r="W137" s="16"/>
      <c r="X137" s="16"/>
      <c r="Y137" s="16"/>
      <c r="Z137" s="16"/>
      <c r="AA137" s="16"/>
      <c r="AB137" s="16"/>
    </row>
    <row r="138" customFormat="false" ht="15" hidden="false" customHeight="false" outlineLevel="0" collapsed="false">
      <c r="S138" s="9"/>
      <c r="T138" s="9"/>
      <c r="U138" s="16"/>
      <c r="V138" s="16"/>
      <c r="W138" s="16"/>
      <c r="X138" s="16"/>
      <c r="Y138" s="16"/>
      <c r="Z138" s="16"/>
      <c r="AA138" s="16"/>
      <c r="AB138" s="16"/>
    </row>
    <row r="139" customFormat="false" ht="15" hidden="false" customHeight="false" outlineLevel="0" collapsed="false">
      <c r="S139" s="9"/>
      <c r="T139" s="9"/>
      <c r="U139" s="16"/>
      <c r="V139" s="16"/>
      <c r="W139" s="16"/>
      <c r="X139" s="16"/>
      <c r="Y139" s="16"/>
      <c r="Z139" s="16"/>
      <c r="AA139" s="16"/>
      <c r="AB139" s="16"/>
    </row>
    <row r="140" customFormat="false" ht="15" hidden="false" customHeight="false" outlineLevel="0" collapsed="false">
      <c r="S140" s="9"/>
      <c r="T140" s="9"/>
      <c r="U140" s="16"/>
      <c r="V140" s="16"/>
      <c r="W140" s="16"/>
      <c r="X140" s="16"/>
      <c r="Y140" s="16"/>
      <c r="Z140" s="16"/>
      <c r="AA140" s="16"/>
      <c r="AB140" s="16"/>
    </row>
    <row r="141" customFormat="false" ht="15" hidden="false" customHeight="false" outlineLevel="0" collapsed="false">
      <c r="S141" s="9"/>
      <c r="T141" s="9"/>
      <c r="U141" s="16"/>
      <c r="V141" s="16"/>
      <c r="W141" s="16"/>
      <c r="X141" s="16"/>
      <c r="Y141" s="16"/>
      <c r="Z141" s="16"/>
      <c r="AA141" s="16"/>
      <c r="AB141" s="16"/>
    </row>
    <row r="142" customFormat="false" ht="15" hidden="false" customHeight="false" outlineLevel="0" collapsed="false">
      <c r="S142" s="9"/>
      <c r="T142" s="9"/>
      <c r="U142" s="16"/>
      <c r="V142" s="16"/>
      <c r="W142" s="16"/>
      <c r="X142" s="16"/>
      <c r="Y142" s="16"/>
      <c r="Z142" s="16"/>
      <c r="AA142" s="16"/>
      <c r="AB142" s="16"/>
    </row>
    <row r="143" customFormat="false" ht="15" hidden="false" customHeight="false" outlineLevel="0" collapsed="false">
      <c r="S143" s="9"/>
      <c r="T143" s="9"/>
      <c r="U143" s="16"/>
      <c r="V143" s="16"/>
      <c r="W143" s="16"/>
      <c r="X143" s="16"/>
      <c r="Y143" s="16"/>
      <c r="Z143" s="16"/>
      <c r="AA143" s="16"/>
      <c r="AB143" s="16"/>
    </row>
    <row r="144" customFormat="false" ht="15" hidden="false" customHeight="false" outlineLevel="0" collapsed="false">
      <c r="S144" s="9"/>
      <c r="T144" s="9"/>
      <c r="U144" s="16"/>
      <c r="V144" s="16"/>
      <c r="W144" s="16"/>
      <c r="X144" s="16"/>
      <c r="Y144" s="16"/>
      <c r="Z144" s="16"/>
      <c r="AA144" s="16"/>
      <c r="AB144" s="16"/>
    </row>
    <row r="145" customFormat="false" ht="15" hidden="false" customHeight="false" outlineLevel="0" collapsed="false">
      <c r="S145" s="9"/>
      <c r="T145" s="9"/>
      <c r="U145" s="16"/>
      <c r="V145" s="16"/>
      <c r="W145" s="16"/>
      <c r="X145" s="16"/>
      <c r="Y145" s="16"/>
      <c r="Z145" s="16"/>
      <c r="AA145" s="16"/>
      <c r="AB145" s="16"/>
    </row>
    <row r="146" customFormat="false" ht="15" hidden="false" customHeight="false" outlineLevel="0" collapsed="false">
      <c r="S146" s="9"/>
      <c r="T146" s="9"/>
      <c r="U146" s="16"/>
      <c r="V146" s="16"/>
      <c r="W146" s="16"/>
      <c r="X146" s="16"/>
      <c r="Y146" s="16"/>
      <c r="Z146" s="16"/>
      <c r="AA146" s="16"/>
      <c r="AB146" s="16"/>
    </row>
    <row r="147" customFormat="false" ht="15" hidden="false" customHeight="false" outlineLevel="0" collapsed="false">
      <c r="S147" s="9"/>
      <c r="T147" s="9"/>
      <c r="U147" s="16"/>
      <c r="V147" s="16"/>
      <c r="W147" s="16"/>
      <c r="X147" s="16"/>
      <c r="Y147" s="16"/>
      <c r="Z147" s="16"/>
      <c r="AA147" s="16"/>
      <c r="AB147" s="16"/>
    </row>
    <row r="148" customFormat="false" ht="15" hidden="false" customHeight="false" outlineLevel="0" collapsed="false">
      <c r="S148" s="9"/>
      <c r="T148" s="9"/>
      <c r="U148" s="16"/>
      <c r="V148" s="16"/>
      <c r="W148" s="16"/>
      <c r="X148" s="16"/>
      <c r="Y148" s="16"/>
      <c r="Z148" s="16"/>
      <c r="AA148" s="16"/>
      <c r="AB148" s="16"/>
    </row>
    <row r="149" customFormat="false" ht="15" hidden="false" customHeight="false" outlineLevel="0" collapsed="false">
      <c r="S149" s="9"/>
      <c r="T149" s="9"/>
      <c r="U149" s="16"/>
      <c r="V149" s="16"/>
      <c r="W149" s="16"/>
      <c r="X149" s="16"/>
      <c r="Y149" s="16"/>
      <c r="Z149" s="16"/>
      <c r="AA149" s="16"/>
      <c r="AB149" s="16"/>
    </row>
    <row r="150" customFormat="false" ht="15" hidden="false" customHeight="false" outlineLevel="0" collapsed="false">
      <c r="S150" s="9"/>
      <c r="T150" s="9"/>
      <c r="U150" s="16"/>
      <c r="V150" s="16"/>
      <c r="W150" s="16"/>
      <c r="X150" s="16"/>
      <c r="Y150" s="16"/>
      <c r="Z150" s="16"/>
      <c r="AA150" s="16"/>
      <c r="AB150" s="16"/>
    </row>
    <row r="151" customFormat="false" ht="15" hidden="false" customHeight="false" outlineLevel="0" collapsed="false">
      <c r="S151" s="9"/>
      <c r="T151" s="9"/>
      <c r="U151" s="16"/>
      <c r="V151" s="16"/>
      <c r="W151" s="16"/>
      <c r="X151" s="16"/>
      <c r="Y151" s="16"/>
      <c r="Z151" s="16"/>
      <c r="AA151" s="16"/>
      <c r="AB151" s="16"/>
    </row>
    <row r="152" customFormat="false" ht="15" hidden="false" customHeight="false" outlineLevel="0" collapsed="false">
      <c r="S152" s="9"/>
      <c r="T152" s="9"/>
      <c r="U152" s="16"/>
      <c r="V152" s="16"/>
      <c r="W152" s="16"/>
      <c r="X152" s="16"/>
      <c r="Y152" s="16"/>
      <c r="Z152" s="16"/>
      <c r="AA152" s="16"/>
      <c r="AB152" s="16"/>
    </row>
    <row r="153" customFormat="false" ht="15" hidden="false" customHeight="false" outlineLevel="0" collapsed="false">
      <c r="S153" s="9"/>
      <c r="T153" s="9"/>
      <c r="U153" s="16"/>
      <c r="V153" s="16"/>
      <c r="W153" s="16"/>
      <c r="X153" s="16"/>
      <c r="Y153" s="16"/>
      <c r="Z153" s="16"/>
      <c r="AA153" s="16"/>
      <c r="AB153" s="16"/>
    </row>
    <row r="154" customFormat="false" ht="15" hidden="false" customHeight="false" outlineLevel="0" collapsed="false">
      <c r="S154" s="9"/>
      <c r="T154" s="9"/>
      <c r="U154" s="16"/>
      <c r="V154" s="16"/>
      <c r="W154" s="16"/>
      <c r="X154" s="16"/>
      <c r="Y154" s="16"/>
      <c r="Z154" s="16"/>
      <c r="AA154" s="16"/>
      <c r="AB154" s="16"/>
    </row>
    <row r="155" customFormat="false" ht="15" hidden="false" customHeight="false" outlineLevel="0" collapsed="false">
      <c r="S155" s="9"/>
      <c r="T155" s="9"/>
      <c r="U155" s="16"/>
      <c r="V155" s="16"/>
      <c r="W155" s="16"/>
      <c r="X155" s="16"/>
      <c r="Y155" s="16"/>
      <c r="Z155" s="16"/>
      <c r="AA155" s="16"/>
      <c r="AB155" s="16"/>
    </row>
    <row r="156" customFormat="false" ht="15" hidden="false" customHeight="false" outlineLevel="0" collapsed="false">
      <c r="S156" s="9"/>
      <c r="T156" s="9"/>
      <c r="U156" s="16"/>
      <c r="V156" s="16"/>
      <c r="W156" s="16"/>
      <c r="X156" s="16"/>
      <c r="Y156" s="16"/>
      <c r="Z156" s="16"/>
      <c r="AA156" s="16"/>
      <c r="AB156" s="16"/>
    </row>
    <row r="157" customFormat="false" ht="15" hidden="false" customHeight="false" outlineLevel="0" collapsed="false">
      <c r="S157" s="9"/>
      <c r="T157" s="9"/>
      <c r="U157" s="16"/>
      <c r="V157" s="16"/>
      <c r="W157" s="16"/>
      <c r="X157" s="16"/>
      <c r="Y157" s="16"/>
      <c r="Z157" s="16"/>
      <c r="AA157" s="16"/>
      <c r="AB157" s="16"/>
    </row>
    <row r="158" customFormat="false" ht="15" hidden="false" customHeight="false" outlineLevel="0" collapsed="false">
      <c r="S158" s="9"/>
      <c r="T158" s="9"/>
      <c r="U158" s="16"/>
      <c r="V158" s="16"/>
      <c r="W158" s="16"/>
      <c r="X158" s="16"/>
      <c r="Y158" s="16"/>
      <c r="Z158" s="16"/>
      <c r="AA158" s="16"/>
      <c r="AB158" s="16"/>
    </row>
    <row r="159" customFormat="false" ht="15" hidden="false" customHeight="false" outlineLevel="0" collapsed="false">
      <c r="S159" s="9"/>
      <c r="T159" s="9"/>
      <c r="U159" s="16"/>
      <c r="V159" s="16"/>
      <c r="W159" s="16"/>
      <c r="X159" s="16"/>
      <c r="Y159" s="16"/>
      <c r="Z159" s="16"/>
      <c r="AA159" s="16"/>
      <c r="AB159" s="16"/>
    </row>
    <row r="160" customFormat="false" ht="15" hidden="false" customHeight="false" outlineLevel="0" collapsed="false">
      <c r="S160" s="9"/>
      <c r="T160" s="9"/>
      <c r="U160" s="16"/>
      <c r="V160" s="16"/>
      <c r="W160" s="16"/>
      <c r="X160" s="16"/>
      <c r="Y160" s="16"/>
      <c r="Z160" s="16"/>
      <c r="AA160" s="16"/>
      <c r="AB160" s="16"/>
    </row>
    <row r="161" customFormat="false" ht="15" hidden="false" customHeight="false" outlineLevel="0" collapsed="false">
      <c r="S161" s="9"/>
      <c r="T161" s="9"/>
      <c r="U161" s="16"/>
      <c r="V161" s="16"/>
      <c r="W161" s="16"/>
      <c r="X161" s="16"/>
      <c r="Y161" s="16"/>
      <c r="Z161" s="16"/>
      <c r="AA161" s="16"/>
      <c r="AB161" s="16"/>
    </row>
    <row r="162" customFormat="false" ht="15" hidden="false" customHeight="false" outlineLevel="0" collapsed="false">
      <c r="S162" s="9"/>
      <c r="T162" s="9"/>
      <c r="U162" s="16"/>
      <c r="V162" s="16"/>
      <c r="W162" s="16"/>
      <c r="X162" s="16"/>
      <c r="Y162" s="16"/>
      <c r="Z162" s="16"/>
      <c r="AA162" s="16"/>
      <c r="AB162" s="16"/>
    </row>
    <row r="163" customFormat="false" ht="15" hidden="false" customHeight="false" outlineLevel="0" collapsed="false">
      <c r="S163" s="9"/>
      <c r="T163" s="9"/>
      <c r="U163" s="16"/>
      <c r="V163" s="16"/>
      <c r="W163" s="16"/>
      <c r="X163" s="16"/>
      <c r="Y163" s="16"/>
      <c r="Z163" s="16"/>
      <c r="AA163" s="16"/>
      <c r="AB163" s="16"/>
    </row>
    <row r="164" customFormat="false" ht="15" hidden="false" customHeight="false" outlineLevel="0" collapsed="false">
      <c r="S164" s="9"/>
      <c r="T164" s="9"/>
      <c r="U164" s="16"/>
      <c r="V164" s="16"/>
      <c r="W164" s="16"/>
      <c r="X164" s="16"/>
      <c r="Y164" s="16"/>
      <c r="Z164" s="16"/>
      <c r="AA164" s="16"/>
      <c r="AB164" s="16"/>
    </row>
    <row r="165" customFormat="false" ht="15" hidden="false" customHeight="false" outlineLevel="0" collapsed="false">
      <c r="S165" s="9"/>
      <c r="T165" s="9"/>
      <c r="U165" s="16"/>
      <c r="V165" s="16"/>
      <c r="W165" s="16"/>
      <c r="X165" s="16"/>
      <c r="Y165" s="16"/>
      <c r="Z165" s="16"/>
      <c r="AA165" s="16"/>
      <c r="AB165" s="16"/>
    </row>
    <row r="166" customFormat="false" ht="15" hidden="false" customHeight="false" outlineLevel="0" collapsed="false">
      <c r="S166" s="9"/>
      <c r="T166" s="9"/>
      <c r="U166" s="16"/>
      <c r="V166" s="16"/>
      <c r="W166" s="16"/>
      <c r="X166" s="16"/>
      <c r="Y166" s="16"/>
      <c r="Z166" s="16"/>
      <c r="AA166" s="16"/>
      <c r="AB166" s="16"/>
    </row>
    <row r="167" customFormat="false" ht="15" hidden="false" customHeight="false" outlineLevel="0" collapsed="false">
      <c r="S167" s="9"/>
      <c r="T167" s="9"/>
      <c r="U167" s="16"/>
      <c r="V167" s="16"/>
      <c r="W167" s="16"/>
      <c r="X167" s="16"/>
      <c r="Y167" s="16"/>
      <c r="Z167" s="16"/>
      <c r="AA167" s="16"/>
      <c r="AB167" s="16"/>
    </row>
    <row r="168" customFormat="false" ht="15" hidden="false" customHeight="false" outlineLevel="0" collapsed="false">
      <c r="S168" s="9"/>
      <c r="T168" s="9"/>
      <c r="U168" s="16"/>
      <c r="V168" s="16"/>
      <c r="W168" s="16"/>
      <c r="X168" s="16"/>
      <c r="Y168" s="16"/>
      <c r="Z168" s="16"/>
      <c r="AA168" s="16"/>
      <c r="AB168" s="16"/>
    </row>
    <row r="169" customFormat="false" ht="15" hidden="false" customHeight="false" outlineLevel="0" collapsed="false">
      <c r="S169" s="9"/>
      <c r="T169" s="9"/>
      <c r="U169" s="16"/>
      <c r="V169" s="16"/>
      <c r="W169" s="16"/>
      <c r="X169" s="16"/>
      <c r="Y169" s="16"/>
      <c r="Z169" s="16"/>
      <c r="AA169" s="16"/>
      <c r="AB169" s="16"/>
    </row>
    <row r="170" customFormat="false" ht="15" hidden="false" customHeight="false" outlineLevel="0" collapsed="false">
      <c r="S170" s="9"/>
      <c r="T170" s="9"/>
      <c r="U170" s="16"/>
      <c r="V170" s="16"/>
      <c r="W170" s="16"/>
      <c r="X170" s="16"/>
      <c r="Y170" s="16"/>
      <c r="Z170" s="16"/>
      <c r="AA170" s="16"/>
      <c r="AB170" s="16"/>
    </row>
    <row r="171" customFormat="false" ht="15" hidden="false" customHeight="false" outlineLevel="0" collapsed="false">
      <c r="S171" s="9"/>
      <c r="T171" s="9"/>
      <c r="U171" s="16"/>
      <c r="V171" s="16"/>
      <c r="W171" s="16"/>
      <c r="X171" s="16"/>
      <c r="Y171" s="16"/>
      <c r="Z171" s="16"/>
      <c r="AA171" s="16"/>
      <c r="AB171" s="16"/>
    </row>
    <row r="172" customFormat="false" ht="15" hidden="false" customHeight="false" outlineLevel="0" collapsed="false">
      <c r="S172" s="9"/>
      <c r="T172" s="9"/>
      <c r="U172" s="16"/>
      <c r="V172" s="16"/>
      <c r="W172" s="16"/>
      <c r="X172" s="16"/>
      <c r="Y172" s="16"/>
      <c r="Z172" s="16"/>
      <c r="AA172" s="16"/>
      <c r="AB172" s="16"/>
    </row>
    <row r="173" customFormat="false" ht="15" hidden="false" customHeight="false" outlineLevel="0" collapsed="false">
      <c r="S173" s="9"/>
      <c r="T173" s="9"/>
      <c r="U173" s="16"/>
      <c r="V173" s="16"/>
      <c r="W173" s="16"/>
      <c r="X173" s="16"/>
      <c r="Y173" s="16"/>
      <c r="Z173" s="16"/>
      <c r="AA173" s="16"/>
      <c r="AB173" s="16"/>
    </row>
    <row r="174" customFormat="false" ht="15" hidden="false" customHeight="false" outlineLevel="0" collapsed="false">
      <c r="S174" s="9"/>
      <c r="T174" s="9"/>
      <c r="U174" s="16"/>
      <c r="V174" s="16"/>
      <c r="W174" s="16"/>
      <c r="X174" s="16"/>
      <c r="Y174" s="16"/>
      <c r="Z174" s="16"/>
      <c r="AA174" s="16"/>
      <c r="AB174" s="16"/>
    </row>
    <row r="175" customFormat="false" ht="15" hidden="false" customHeight="false" outlineLevel="0" collapsed="false">
      <c r="S175" s="9"/>
      <c r="T175" s="9"/>
      <c r="U175" s="16"/>
      <c r="V175" s="16"/>
      <c r="W175" s="16"/>
      <c r="X175" s="16"/>
      <c r="Y175" s="16"/>
      <c r="Z175" s="16"/>
      <c r="AA175" s="16"/>
      <c r="AB175" s="16"/>
    </row>
    <row r="176" customFormat="false" ht="15" hidden="false" customHeight="false" outlineLevel="0" collapsed="false">
      <c r="S176" s="9"/>
      <c r="T176" s="9"/>
      <c r="U176" s="16"/>
      <c r="V176" s="16"/>
      <c r="W176" s="16"/>
      <c r="X176" s="16"/>
      <c r="Y176" s="16"/>
      <c r="Z176" s="16"/>
      <c r="AA176" s="16"/>
      <c r="AB176" s="16"/>
    </row>
    <row r="177" customFormat="false" ht="15" hidden="false" customHeight="false" outlineLevel="0" collapsed="false">
      <c r="S177" s="9"/>
      <c r="T177" s="9"/>
      <c r="U177" s="16"/>
      <c r="V177" s="16"/>
      <c r="W177" s="16"/>
      <c r="X177" s="16"/>
      <c r="Y177" s="16"/>
      <c r="Z177" s="16"/>
      <c r="AA177" s="16"/>
      <c r="AB177" s="16"/>
    </row>
    <row r="178" customFormat="false" ht="15" hidden="false" customHeight="false" outlineLevel="0" collapsed="false">
      <c r="S178" s="9"/>
      <c r="T178" s="9"/>
      <c r="U178" s="16"/>
      <c r="V178" s="16"/>
      <c r="W178" s="16"/>
      <c r="X178" s="16"/>
      <c r="Y178" s="16"/>
      <c r="Z178" s="16"/>
      <c r="AA178" s="16"/>
      <c r="AB178" s="16"/>
    </row>
    <row r="179" customFormat="false" ht="15" hidden="false" customHeight="false" outlineLevel="0" collapsed="false">
      <c r="S179" s="9"/>
      <c r="T179" s="9"/>
      <c r="U179" s="16"/>
      <c r="V179" s="16"/>
      <c r="W179" s="16"/>
      <c r="X179" s="16"/>
      <c r="Y179" s="16"/>
      <c r="Z179" s="16"/>
      <c r="AA179" s="16"/>
      <c r="AB179" s="16"/>
    </row>
    <row r="180" customFormat="false" ht="15" hidden="false" customHeight="false" outlineLevel="0" collapsed="false">
      <c r="S180" s="9"/>
      <c r="T180" s="9"/>
      <c r="U180" s="16"/>
      <c r="V180" s="16"/>
      <c r="W180" s="16"/>
      <c r="X180" s="16"/>
      <c r="Y180" s="16"/>
      <c r="Z180" s="16"/>
      <c r="AA180" s="16"/>
      <c r="AB180" s="16"/>
    </row>
    <row r="181" customFormat="false" ht="15" hidden="false" customHeight="false" outlineLevel="0" collapsed="false">
      <c r="S181" s="9"/>
      <c r="T181" s="9"/>
      <c r="U181" s="16"/>
      <c r="V181" s="16"/>
      <c r="W181" s="16"/>
      <c r="X181" s="16"/>
      <c r="Y181" s="16"/>
      <c r="Z181" s="16"/>
      <c r="AA181" s="16"/>
      <c r="AB181" s="16"/>
    </row>
    <row r="182" customFormat="false" ht="15" hidden="false" customHeight="false" outlineLevel="0" collapsed="false">
      <c r="S182" s="9"/>
      <c r="T182" s="9"/>
      <c r="U182" s="16"/>
      <c r="V182" s="16"/>
      <c r="W182" s="16"/>
      <c r="X182" s="16"/>
      <c r="Y182" s="16"/>
      <c r="Z182" s="16"/>
      <c r="AA182" s="16"/>
      <c r="AB182" s="16"/>
    </row>
    <row r="183" customFormat="false" ht="15" hidden="false" customHeight="false" outlineLevel="0" collapsed="false">
      <c r="S183" s="9"/>
      <c r="T183" s="9"/>
      <c r="U183" s="16"/>
      <c r="V183" s="16"/>
      <c r="W183" s="16"/>
      <c r="X183" s="16"/>
      <c r="Y183" s="16"/>
      <c r="Z183" s="16"/>
      <c r="AA183" s="16"/>
      <c r="AB183" s="16"/>
    </row>
    <row r="184" customFormat="false" ht="15" hidden="false" customHeight="false" outlineLevel="0" collapsed="false">
      <c r="S184" s="9"/>
      <c r="T184" s="9"/>
      <c r="U184" s="16"/>
      <c r="V184" s="16"/>
      <c r="W184" s="16"/>
      <c r="X184" s="16"/>
      <c r="Y184" s="16"/>
      <c r="Z184" s="16"/>
      <c r="AA184" s="16"/>
      <c r="AB184" s="16"/>
    </row>
    <row r="185" customFormat="false" ht="15" hidden="false" customHeight="false" outlineLevel="0" collapsed="false">
      <c r="S185" s="9"/>
      <c r="T185" s="9"/>
      <c r="U185" s="16"/>
      <c r="V185" s="16"/>
      <c r="W185" s="16"/>
      <c r="X185" s="16"/>
      <c r="Y185" s="16"/>
      <c r="Z185" s="16"/>
      <c r="AA185" s="16"/>
      <c r="AB185" s="16"/>
    </row>
    <row r="186" customFormat="false" ht="15" hidden="false" customHeight="false" outlineLevel="0" collapsed="false">
      <c r="S186" s="9"/>
      <c r="T186" s="9"/>
      <c r="U186" s="16"/>
      <c r="V186" s="16"/>
      <c r="W186" s="16"/>
      <c r="X186" s="16"/>
      <c r="Y186" s="16"/>
      <c r="Z186" s="16"/>
      <c r="AA186" s="16"/>
      <c r="AB186" s="16"/>
    </row>
    <row r="187" customFormat="false" ht="15" hidden="false" customHeight="false" outlineLevel="0" collapsed="false">
      <c r="S187" s="9"/>
      <c r="T187" s="9"/>
      <c r="U187" s="16"/>
      <c r="V187" s="16"/>
      <c r="W187" s="16"/>
      <c r="X187" s="16"/>
      <c r="Y187" s="16"/>
      <c r="Z187" s="16"/>
      <c r="AA187" s="16"/>
      <c r="AB187" s="16"/>
    </row>
    <row r="188" customFormat="false" ht="15" hidden="false" customHeight="false" outlineLevel="0" collapsed="false">
      <c r="S188" s="9"/>
      <c r="T188" s="9"/>
      <c r="U188" s="16"/>
      <c r="V188" s="16"/>
      <c r="W188" s="16"/>
      <c r="X188" s="16"/>
      <c r="Y188" s="16"/>
      <c r="Z188" s="16"/>
      <c r="AA188" s="16"/>
      <c r="AB188" s="16"/>
    </row>
    <row r="189" customFormat="false" ht="15" hidden="false" customHeight="false" outlineLevel="0" collapsed="false">
      <c r="S189" s="9"/>
      <c r="T189" s="9"/>
      <c r="U189" s="16"/>
      <c r="V189" s="16"/>
      <c r="W189" s="16"/>
      <c r="X189" s="16"/>
      <c r="Y189" s="16"/>
      <c r="Z189" s="16"/>
      <c r="AA189" s="16"/>
      <c r="AB189" s="16"/>
    </row>
    <row r="190" customFormat="false" ht="15" hidden="false" customHeight="false" outlineLevel="0" collapsed="false">
      <c r="S190" s="9"/>
      <c r="T190" s="9"/>
      <c r="U190" s="16"/>
      <c r="V190" s="16"/>
      <c r="W190" s="16"/>
      <c r="X190" s="16"/>
      <c r="Y190" s="16"/>
      <c r="Z190" s="16"/>
      <c r="AA190" s="16"/>
      <c r="AB190" s="16"/>
    </row>
    <row r="191" customFormat="false" ht="15" hidden="false" customHeight="false" outlineLevel="0" collapsed="false">
      <c r="S191" s="9"/>
      <c r="T191" s="9"/>
      <c r="U191" s="16"/>
      <c r="V191" s="16"/>
      <c r="W191" s="16"/>
      <c r="X191" s="16"/>
      <c r="Y191" s="16"/>
      <c r="Z191" s="16"/>
      <c r="AA191" s="16"/>
      <c r="AB191" s="16"/>
    </row>
    <row r="192" customFormat="false" ht="15" hidden="false" customHeight="false" outlineLevel="0" collapsed="false">
      <c r="S192" s="9"/>
      <c r="T192" s="9"/>
      <c r="U192" s="16"/>
      <c r="V192" s="16"/>
      <c r="W192" s="16"/>
      <c r="X192" s="16"/>
      <c r="Y192" s="16"/>
      <c r="Z192" s="16"/>
      <c r="AA192" s="16"/>
      <c r="AB192" s="16"/>
    </row>
    <row r="193" customFormat="false" ht="15" hidden="false" customHeight="false" outlineLevel="0" collapsed="false">
      <c r="S193" s="9"/>
      <c r="T193" s="9"/>
      <c r="U193" s="16"/>
      <c r="V193" s="16"/>
      <c r="W193" s="16"/>
      <c r="X193" s="16"/>
      <c r="Y193" s="16"/>
      <c r="Z193" s="16"/>
      <c r="AA193" s="16"/>
      <c r="AB193" s="16"/>
    </row>
    <row r="194" customFormat="false" ht="15" hidden="false" customHeight="false" outlineLevel="0" collapsed="false">
      <c r="S194" s="9"/>
      <c r="T194" s="9"/>
      <c r="U194" s="16"/>
      <c r="V194" s="16"/>
      <c r="W194" s="16"/>
      <c r="X194" s="16"/>
      <c r="Y194" s="16"/>
      <c r="Z194" s="16"/>
      <c r="AA194" s="16"/>
      <c r="AB194" s="16"/>
    </row>
    <row r="195" customFormat="false" ht="15" hidden="false" customHeight="false" outlineLevel="0" collapsed="false">
      <c r="S195" s="9"/>
      <c r="T195" s="9"/>
      <c r="U195" s="16"/>
      <c r="V195" s="16"/>
      <c r="W195" s="16"/>
      <c r="X195" s="16"/>
      <c r="Y195" s="16"/>
      <c r="Z195" s="16"/>
      <c r="AA195" s="16"/>
      <c r="AB195" s="16"/>
    </row>
    <row r="196" customFormat="false" ht="15" hidden="false" customHeight="false" outlineLevel="0" collapsed="false">
      <c r="S196" s="9"/>
      <c r="T196" s="9"/>
      <c r="U196" s="16"/>
      <c r="V196" s="16"/>
      <c r="W196" s="16"/>
      <c r="X196" s="16"/>
      <c r="Y196" s="16"/>
      <c r="Z196" s="16"/>
      <c r="AA196" s="16"/>
      <c r="AB196" s="16"/>
    </row>
    <row r="197" customFormat="false" ht="15" hidden="false" customHeight="false" outlineLevel="0" collapsed="false">
      <c r="S197" s="9"/>
      <c r="T197" s="9"/>
      <c r="U197" s="16"/>
      <c r="V197" s="16"/>
      <c r="W197" s="16"/>
      <c r="X197" s="16"/>
      <c r="Y197" s="16"/>
      <c r="Z197" s="16"/>
      <c r="AA197" s="16"/>
      <c r="AB197" s="16"/>
    </row>
    <row r="198" customFormat="false" ht="15" hidden="false" customHeight="false" outlineLevel="0" collapsed="false">
      <c r="S198" s="9"/>
      <c r="T198" s="9"/>
      <c r="U198" s="16"/>
      <c r="V198" s="16"/>
      <c r="W198" s="16"/>
      <c r="X198" s="16"/>
      <c r="Y198" s="16"/>
      <c r="Z198" s="16"/>
      <c r="AA198" s="16"/>
      <c r="AB198" s="16"/>
    </row>
    <row r="199" customFormat="false" ht="15" hidden="false" customHeight="false" outlineLevel="0" collapsed="false">
      <c r="S199" s="9"/>
      <c r="T199" s="9"/>
      <c r="U199" s="16"/>
      <c r="V199" s="16"/>
      <c r="W199" s="16"/>
      <c r="X199" s="16"/>
      <c r="Y199" s="16"/>
      <c r="Z199" s="16"/>
      <c r="AA199" s="16"/>
      <c r="AB199" s="16"/>
    </row>
    <row r="200" customFormat="false" ht="15" hidden="false" customHeight="false" outlineLevel="0" collapsed="false">
      <c r="S200" s="9"/>
      <c r="T200" s="9"/>
      <c r="U200" s="16"/>
      <c r="V200" s="16"/>
      <c r="W200" s="16"/>
      <c r="X200" s="16"/>
      <c r="Y200" s="16"/>
      <c r="Z200" s="16"/>
      <c r="AA200" s="16"/>
      <c r="AB200" s="16"/>
    </row>
    <row r="201" customFormat="false" ht="15" hidden="false" customHeight="false" outlineLevel="0" collapsed="false">
      <c r="S201" s="9"/>
      <c r="T201" s="9"/>
      <c r="U201" s="16"/>
      <c r="V201" s="16"/>
      <c r="W201" s="16"/>
      <c r="X201" s="16"/>
      <c r="Y201" s="16"/>
      <c r="Z201" s="16"/>
      <c r="AA201" s="16"/>
      <c r="AB201" s="16"/>
    </row>
    <row r="202" customFormat="false" ht="15" hidden="false" customHeight="false" outlineLevel="0" collapsed="false">
      <c r="S202" s="9"/>
      <c r="T202" s="9"/>
      <c r="U202" s="16"/>
      <c r="V202" s="16"/>
      <c r="W202" s="16"/>
      <c r="X202" s="16"/>
      <c r="Y202" s="16"/>
      <c r="Z202" s="16"/>
      <c r="AA202" s="16"/>
      <c r="AB202" s="16"/>
    </row>
  </sheetData>
  <printOptions headings="false" gridLines="false" gridLinesSet="true" horizontalCentered="false" verticalCentered="false"/>
  <pageMargins left="0.45" right="0.209722222222222" top="0.5" bottom="0.5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F57" colorId="64" zoomScale="100" zoomScaleNormal="100" zoomScalePageLayoutView="100" workbookViewId="0">
      <pane xSplit="0" ySplit="1" topLeftCell="A75" activePane="bottomLeft" state="frozen"/>
      <selection pane="topLeft" activeCell="F57" activeCellId="0" sqref="F57"/>
      <selection pane="bottomLeft" activeCell="E80" activeCellId="0" sqref="E80:O8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7.43"/>
    <col collapsed="false" customWidth="true" hidden="false" outlineLevel="0" max="3" min="3" style="0" width="13.88"/>
    <col collapsed="false" customWidth="false" hidden="true" outlineLevel="0" max="4" min="4" style="0" width="8.88"/>
    <col collapsed="false" customWidth="true" hidden="false" outlineLevel="0" max="14" min="5" style="30" width="9.88"/>
  </cols>
  <sheetData>
    <row r="1" customFormat="false" ht="15" hidden="false" customHeight="false" outlineLevel="0" collapsed="false">
      <c r="A1" s="31" t="s">
        <v>44</v>
      </c>
      <c r="B1" s="9"/>
      <c r="C1" s="9"/>
      <c r="D1" s="9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false" outlineLevel="0" collapsed="false">
      <c r="A2" s="9" t="s">
        <v>45</v>
      </c>
      <c r="B2" s="9"/>
      <c r="C2" s="9"/>
      <c r="D2" s="9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5" hidden="false" customHeight="false" outlineLevel="0" collapsed="false">
      <c r="A3" s="9" t="s">
        <v>46</v>
      </c>
      <c r="B3" s="9"/>
      <c r="C3" s="9"/>
      <c r="D3" s="9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5" hidden="false" customHeight="false" outlineLevel="0" collapsed="false">
      <c r="A4" s="9"/>
      <c r="B4" s="9"/>
      <c r="C4" s="9"/>
      <c r="D4" s="9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15" hidden="false" customHeight="false" outlineLevel="0" collapsed="false">
      <c r="A5" s="9"/>
      <c r="B5" s="9"/>
      <c r="C5" s="9"/>
      <c r="D5" s="9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5" hidden="false" customHeight="false" outlineLevel="0" collapsed="false">
      <c r="A6" s="9"/>
      <c r="B6" s="9"/>
      <c r="C6" s="9"/>
      <c r="D6" s="9"/>
      <c r="E6" s="16" t="s">
        <v>47</v>
      </c>
      <c r="F6" s="16" t="s">
        <v>48</v>
      </c>
      <c r="G6" s="16" t="s">
        <v>49</v>
      </c>
      <c r="H6" s="16" t="s">
        <v>50</v>
      </c>
      <c r="I6" s="16" t="s">
        <v>51</v>
      </c>
      <c r="J6" s="16" t="s">
        <v>52</v>
      </c>
      <c r="K6" s="16" t="s">
        <v>53</v>
      </c>
      <c r="L6" s="16" t="s">
        <v>54</v>
      </c>
      <c r="M6" s="16" t="s">
        <v>55</v>
      </c>
      <c r="N6" s="16" t="s">
        <v>56</v>
      </c>
    </row>
    <row r="7" customFormat="false" ht="15" hidden="false" customHeight="false" outlineLevel="0" collapsed="false">
      <c r="A7" s="9"/>
      <c r="B7" s="9"/>
      <c r="C7" s="9"/>
      <c r="D7" s="9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" hidden="false" customHeight="false" outlineLevel="0" collapsed="false">
      <c r="A8" s="9" t="s">
        <v>57</v>
      </c>
      <c r="B8" s="9" t="s">
        <v>45</v>
      </c>
      <c r="C8" s="9" t="s">
        <v>58</v>
      </c>
      <c r="D8" s="9"/>
    </row>
    <row r="9" customFormat="false" ht="15" hidden="false" customHeight="false" outlineLevel="0" collapsed="false">
      <c r="A9" s="9"/>
      <c r="B9" s="9"/>
      <c r="C9" s="9"/>
      <c r="D9" s="9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9" t="s">
        <v>57</v>
      </c>
      <c r="B10" s="9" t="s">
        <v>45</v>
      </c>
      <c r="C10" s="9" t="s">
        <v>59</v>
      </c>
      <c r="D10" s="9"/>
    </row>
    <row r="11" customFormat="false" ht="15" hidden="false" customHeight="false" outlineLevel="0" collapsed="false">
      <c r="A11" s="9" t="s">
        <v>57</v>
      </c>
      <c r="B11" s="9" t="s">
        <v>45</v>
      </c>
      <c r="C11" s="9" t="s">
        <v>60</v>
      </c>
      <c r="D11" s="9"/>
      <c r="E11" s="16" t="n">
        <v>5200</v>
      </c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5" hidden="false" customHeight="false" outlineLevel="0" collapsed="false">
      <c r="A12" s="9" t="s">
        <v>57</v>
      </c>
      <c r="B12" s="9" t="s">
        <v>45</v>
      </c>
      <c r="C12" s="9" t="s">
        <v>61</v>
      </c>
      <c r="D12" s="9"/>
      <c r="E12" s="16"/>
      <c r="F12" s="16"/>
      <c r="G12" s="16"/>
      <c r="H12" s="16"/>
      <c r="I12" s="16"/>
      <c r="J12" s="16" t="n">
        <v>2800</v>
      </c>
      <c r="K12" s="16" t="n">
        <v>2200</v>
      </c>
      <c r="L12" s="16"/>
      <c r="M12" s="16"/>
      <c r="N12" s="16"/>
    </row>
    <row r="13" customFormat="false" ht="15" hidden="false" customHeight="false" outlineLevel="0" collapsed="false">
      <c r="A13" s="9" t="s">
        <v>57</v>
      </c>
      <c r="B13" s="9" t="s">
        <v>45</v>
      </c>
      <c r="C13" s="9" t="s">
        <v>62</v>
      </c>
      <c r="D13" s="9"/>
      <c r="E13" s="16"/>
      <c r="F13" s="16"/>
      <c r="G13" s="16"/>
      <c r="H13" s="16"/>
      <c r="I13" s="16" t="n">
        <v>5903</v>
      </c>
      <c r="J13" s="16"/>
      <c r="K13" s="16"/>
      <c r="L13" s="16"/>
      <c r="M13" s="16"/>
      <c r="N13" s="16"/>
    </row>
    <row r="14" customFormat="false" ht="15" hidden="false" customHeight="false" outlineLevel="0" collapsed="false">
      <c r="A14" s="9" t="s">
        <v>57</v>
      </c>
      <c r="B14" s="9" t="s">
        <v>45</v>
      </c>
      <c r="C14" s="9" t="s">
        <v>63</v>
      </c>
      <c r="D14" s="9"/>
    </row>
    <row r="15" customFormat="false" ht="15" hidden="false" customHeight="false" outlineLevel="0" collapsed="false">
      <c r="A15" s="9" t="s">
        <v>57</v>
      </c>
      <c r="B15" s="9" t="s">
        <v>45</v>
      </c>
      <c r="C15" s="9" t="s">
        <v>64</v>
      </c>
      <c r="D15" s="9"/>
      <c r="E15" s="16" t="n">
        <v>97688</v>
      </c>
      <c r="F15" s="16" t="n">
        <v>90505</v>
      </c>
      <c r="G15" s="16" t="n">
        <v>45546</v>
      </c>
      <c r="H15" s="16" t="n">
        <v>74757</v>
      </c>
      <c r="I15" s="16" t="n">
        <v>35384</v>
      </c>
      <c r="J15" s="16" t="n">
        <v>30450</v>
      </c>
      <c r="K15" s="16" t="n">
        <v>24123</v>
      </c>
      <c r="L15" s="16" t="n">
        <v>10255</v>
      </c>
      <c r="M15" s="16" t="n">
        <v>4800</v>
      </c>
      <c r="N15" s="16"/>
    </row>
    <row r="16" customFormat="false" ht="15" hidden="false" customHeight="false" outlineLevel="0" collapsed="false">
      <c r="A16" s="9" t="s">
        <v>57</v>
      </c>
      <c r="B16" s="9" t="s">
        <v>45</v>
      </c>
      <c r="C16" s="9" t="s">
        <v>65</v>
      </c>
      <c r="D16" s="9"/>
      <c r="E16" s="16" t="n">
        <v>55756</v>
      </c>
      <c r="F16" s="16" t="n">
        <v>53404</v>
      </c>
      <c r="G16" s="16" t="n">
        <v>102550</v>
      </c>
      <c r="H16" s="16"/>
      <c r="I16" s="16"/>
      <c r="J16" s="16" t="n">
        <v>81995</v>
      </c>
      <c r="K16" s="16" t="n">
        <v>37312</v>
      </c>
      <c r="L16" s="16"/>
      <c r="M16" s="16"/>
      <c r="N16" s="16"/>
    </row>
    <row r="17" customFormat="false" ht="15" hidden="false" customHeight="false" outlineLevel="0" collapsed="false">
      <c r="A17" s="9" t="s">
        <v>57</v>
      </c>
      <c r="B17" s="9" t="s">
        <v>45</v>
      </c>
      <c r="C17" s="9" t="s">
        <v>66</v>
      </c>
      <c r="D17" s="9"/>
      <c r="E17" s="16"/>
      <c r="F17" s="16"/>
      <c r="G17" s="16"/>
      <c r="H17" s="16"/>
      <c r="I17" s="16" t="n">
        <v>10319</v>
      </c>
      <c r="J17" s="16"/>
      <c r="K17" s="16"/>
      <c r="L17" s="16"/>
      <c r="M17" s="16" t="n">
        <v>3400</v>
      </c>
      <c r="N17" s="16"/>
    </row>
    <row r="18" customFormat="false" ht="15" hidden="false" customHeight="false" outlineLevel="0" collapsed="false">
      <c r="A18" s="9" t="s">
        <v>57</v>
      </c>
      <c r="B18" s="9" t="s">
        <v>45</v>
      </c>
      <c r="C18" s="9" t="s">
        <v>67</v>
      </c>
      <c r="D18" s="9"/>
      <c r="E18" s="16"/>
      <c r="F18" s="16" t="n">
        <v>76943</v>
      </c>
      <c r="G18" s="16" t="n">
        <v>5625</v>
      </c>
      <c r="H18" s="16"/>
      <c r="I18" s="16"/>
      <c r="J18" s="16" t="n">
        <v>14257</v>
      </c>
      <c r="K18" s="16" t="n">
        <v>15207</v>
      </c>
      <c r="L18" s="16"/>
      <c r="M18" s="16"/>
      <c r="N18" s="16"/>
    </row>
    <row r="19" customFormat="false" ht="15" hidden="false" customHeight="false" outlineLevel="0" collapsed="false">
      <c r="A19" s="9" t="s">
        <v>57</v>
      </c>
      <c r="B19" s="9" t="s">
        <v>45</v>
      </c>
      <c r="C19" s="9" t="s">
        <v>68</v>
      </c>
      <c r="D19" s="9"/>
      <c r="E19" s="16" t="n">
        <v>4200</v>
      </c>
      <c r="F19" s="16"/>
      <c r="G19" s="16"/>
      <c r="H19" s="16"/>
      <c r="I19" s="16"/>
      <c r="J19" s="16"/>
      <c r="K19" s="16" t="n">
        <v>25185</v>
      </c>
      <c r="L19" s="16"/>
      <c r="M19" s="16"/>
      <c r="N19" s="16"/>
    </row>
    <row r="20" customFormat="false" ht="15" hidden="false" customHeight="false" outlineLevel="0" collapsed="false">
      <c r="A20" s="9" t="s">
        <v>57</v>
      </c>
      <c r="B20" s="9" t="s">
        <v>45</v>
      </c>
      <c r="C20" s="9" t="s">
        <v>69</v>
      </c>
      <c r="D20" s="9"/>
      <c r="E20" s="16" t="n">
        <v>599756</v>
      </c>
      <c r="F20" s="16" t="n">
        <v>666576</v>
      </c>
      <c r="G20" s="16" t="n">
        <v>710857</v>
      </c>
      <c r="H20" s="16" t="n">
        <v>720113</v>
      </c>
      <c r="I20" s="16" t="n">
        <v>1017355</v>
      </c>
      <c r="J20" s="16" t="n">
        <v>689261</v>
      </c>
      <c r="K20" s="16" t="n">
        <v>996363</v>
      </c>
      <c r="L20" s="16" t="n">
        <v>488765</v>
      </c>
      <c r="M20" s="16" t="n">
        <v>517780</v>
      </c>
      <c r="N20" s="16" t="n">
        <v>402755</v>
      </c>
    </row>
    <row r="21" customFormat="false" ht="15" hidden="false" customHeight="false" outlineLevel="0" collapsed="false">
      <c r="A21" s="9" t="s">
        <v>57</v>
      </c>
      <c r="B21" s="9" t="s">
        <v>45</v>
      </c>
      <c r="C21" s="9" t="s">
        <v>70</v>
      </c>
      <c r="D21" s="9"/>
    </row>
    <row r="22" customFormat="false" ht="15" hidden="false" customHeight="false" outlineLevel="0" collapsed="false">
      <c r="A22" s="9" t="s">
        <v>57</v>
      </c>
      <c r="B22" s="9" t="s">
        <v>45</v>
      </c>
      <c r="C22" s="9" t="s">
        <v>71</v>
      </c>
      <c r="D22" s="9"/>
    </row>
    <row r="23" customFormat="false" ht="15" hidden="false" customHeight="false" outlineLevel="0" collapsed="false">
      <c r="A23" s="9" t="s">
        <v>57</v>
      </c>
      <c r="B23" s="9" t="s">
        <v>45</v>
      </c>
      <c r="C23" s="9" t="s">
        <v>72</v>
      </c>
      <c r="D23" s="9"/>
      <c r="E23" s="16"/>
      <c r="F23" s="16"/>
      <c r="G23" s="16"/>
      <c r="H23" s="16" t="n">
        <v>17219</v>
      </c>
      <c r="I23" s="16" t="n">
        <v>39532</v>
      </c>
      <c r="J23" s="16"/>
      <c r="K23" s="16"/>
      <c r="L23" s="16"/>
      <c r="M23" s="16"/>
      <c r="N23" s="16"/>
    </row>
    <row r="24" customFormat="false" ht="15" hidden="false" customHeight="false" outlineLevel="0" collapsed="false">
      <c r="A24" s="9" t="s">
        <v>57</v>
      </c>
      <c r="B24" s="9" t="s">
        <v>45</v>
      </c>
      <c r="C24" s="9" t="s">
        <v>73</v>
      </c>
      <c r="D24" s="9"/>
      <c r="E24" s="16"/>
      <c r="F24" s="16" t="n">
        <v>3666</v>
      </c>
      <c r="G24" s="16"/>
      <c r="H24" s="16"/>
      <c r="I24" s="16" t="n">
        <v>3076</v>
      </c>
      <c r="J24" s="16"/>
      <c r="K24" s="16" t="n">
        <v>4687</v>
      </c>
      <c r="L24" s="16" t="n">
        <v>24858</v>
      </c>
      <c r="M24" s="16" t="n">
        <v>3230</v>
      </c>
      <c r="N24" s="16" t="n">
        <v>3476</v>
      </c>
    </row>
    <row r="25" customFormat="false" ht="15" hidden="false" customHeight="false" outlineLevel="0" collapsed="false">
      <c r="A25" s="9" t="s">
        <v>57</v>
      </c>
      <c r="B25" s="9" t="s">
        <v>45</v>
      </c>
      <c r="C25" s="9" t="s">
        <v>74</v>
      </c>
      <c r="D25" s="9"/>
    </row>
    <row r="26" customFormat="false" ht="15" hidden="false" customHeight="false" outlineLevel="0" collapsed="false">
      <c r="A26" s="9" t="s">
        <v>57</v>
      </c>
      <c r="B26" s="9" t="s">
        <v>45</v>
      </c>
      <c r="C26" s="9" t="s">
        <v>75</v>
      </c>
      <c r="D26" s="9"/>
      <c r="E26" s="16"/>
      <c r="F26" s="16" t="n">
        <v>5175</v>
      </c>
      <c r="G26" s="16" t="n">
        <v>18971</v>
      </c>
      <c r="H26" s="16" t="n">
        <v>44334</v>
      </c>
      <c r="I26" s="16" t="n">
        <v>23192</v>
      </c>
      <c r="J26" s="16" t="n">
        <v>60015</v>
      </c>
      <c r="K26" s="16" t="n">
        <v>55771</v>
      </c>
      <c r="L26" s="16" t="n">
        <v>46378</v>
      </c>
      <c r="M26" s="16" t="n">
        <v>7029</v>
      </c>
      <c r="N26" s="16" t="n">
        <v>3724</v>
      </c>
    </row>
    <row r="27" customFormat="false" ht="15" hidden="false" customHeight="false" outlineLevel="0" collapsed="false">
      <c r="A27" s="9" t="s">
        <v>57</v>
      </c>
      <c r="B27" s="9" t="s">
        <v>45</v>
      </c>
      <c r="C27" s="9" t="s">
        <v>76</v>
      </c>
      <c r="D27" s="9"/>
      <c r="E27" s="16"/>
      <c r="F27" s="16"/>
      <c r="G27" s="16"/>
      <c r="H27" s="16" t="n">
        <v>4733</v>
      </c>
      <c r="I27" s="16" t="n">
        <v>80971</v>
      </c>
      <c r="J27" s="16" t="n">
        <v>4291</v>
      </c>
      <c r="K27" s="16" t="n">
        <v>10814</v>
      </c>
      <c r="L27" s="16"/>
      <c r="M27" s="16" t="n">
        <v>19138</v>
      </c>
      <c r="N27" s="16" t="n">
        <v>13919</v>
      </c>
    </row>
    <row r="28" customFormat="false" ht="15" hidden="false" customHeight="false" outlineLevel="0" collapsed="false">
      <c r="A28" s="9" t="s">
        <v>57</v>
      </c>
      <c r="B28" s="9" t="s">
        <v>45</v>
      </c>
      <c r="C28" s="9" t="s">
        <v>77</v>
      </c>
      <c r="D28" s="9"/>
    </row>
    <row r="29" customFormat="false" ht="15" hidden="false" customHeight="false" outlineLevel="0" collapsed="false">
      <c r="A29" s="9" t="s">
        <v>57</v>
      </c>
      <c r="B29" s="9" t="s">
        <v>45</v>
      </c>
      <c r="C29" s="9" t="s">
        <v>78</v>
      </c>
      <c r="D29" s="9"/>
      <c r="E29" s="16"/>
      <c r="F29" s="16"/>
      <c r="G29" s="16"/>
      <c r="H29" s="16" t="n">
        <v>6571</v>
      </c>
      <c r="I29" s="16"/>
      <c r="J29" s="16"/>
      <c r="K29" s="16"/>
      <c r="L29" s="16"/>
      <c r="M29" s="16"/>
      <c r="N29" s="16"/>
    </row>
    <row r="30" customFormat="false" ht="15" hidden="false" customHeight="false" outlineLevel="0" collapsed="false">
      <c r="A30" s="9" t="s">
        <v>57</v>
      </c>
      <c r="B30" s="9" t="s">
        <v>45</v>
      </c>
      <c r="C30" s="9" t="s">
        <v>79</v>
      </c>
      <c r="D30" s="9"/>
    </row>
    <row r="31" customFormat="false" ht="15" hidden="false" customHeight="false" outlineLevel="0" collapsed="false">
      <c r="A31" s="9" t="s">
        <v>57</v>
      </c>
      <c r="B31" s="9" t="s">
        <v>45</v>
      </c>
      <c r="C31" s="9" t="s">
        <v>80</v>
      </c>
      <c r="D31" s="9"/>
      <c r="E31" s="16" t="n">
        <v>37430</v>
      </c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5" hidden="false" customHeight="false" outlineLevel="0" collapsed="false">
      <c r="A32" s="9" t="s">
        <v>57</v>
      </c>
      <c r="B32" s="9" t="s">
        <v>45</v>
      </c>
      <c r="C32" s="9" t="s">
        <v>81</v>
      </c>
      <c r="D32" s="9"/>
      <c r="E32" s="16" t="n">
        <v>19878</v>
      </c>
      <c r="F32" s="16" t="n">
        <v>13000</v>
      </c>
      <c r="G32" s="16"/>
      <c r="H32" s="16"/>
      <c r="I32" s="16"/>
      <c r="J32" s="16"/>
      <c r="K32" s="16"/>
      <c r="L32" s="16"/>
      <c r="M32" s="16"/>
      <c r="N32" s="16"/>
    </row>
    <row r="33" customFormat="false" ht="15" hidden="false" customHeight="false" outlineLevel="0" collapsed="false">
      <c r="A33" s="9" t="s">
        <v>57</v>
      </c>
      <c r="B33" s="9" t="s">
        <v>45</v>
      </c>
      <c r="C33" s="9" t="s">
        <v>82</v>
      </c>
      <c r="D33" s="9"/>
      <c r="E33" s="16"/>
      <c r="F33" s="16"/>
      <c r="G33" s="16"/>
      <c r="H33" s="16"/>
      <c r="I33" s="16"/>
      <c r="J33" s="16"/>
      <c r="K33" s="16"/>
      <c r="L33" s="16"/>
      <c r="M33" s="16"/>
      <c r="N33" s="16" t="n">
        <v>3610</v>
      </c>
    </row>
    <row r="34" customFormat="false" ht="15" hidden="false" customHeight="false" outlineLevel="0" collapsed="false">
      <c r="A34" s="9" t="s">
        <v>57</v>
      </c>
      <c r="B34" s="9" t="s">
        <v>45</v>
      </c>
      <c r="C34" s="9" t="s">
        <v>83</v>
      </c>
      <c r="D34" s="9"/>
      <c r="E34" s="16" t="n">
        <v>10129</v>
      </c>
      <c r="F34" s="16"/>
      <c r="G34" s="16" t="n">
        <v>2660</v>
      </c>
      <c r="H34" s="16"/>
      <c r="I34" s="16" t="n">
        <v>49302</v>
      </c>
      <c r="J34" s="16" t="n">
        <v>223380</v>
      </c>
      <c r="K34" s="16"/>
      <c r="L34" s="16"/>
      <c r="M34" s="16"/>
      <c r="N34" s="16"/>
    </row>
    <row r="35" customFormat="false" ht="15" hidden="false" customHeight="false" outlineLevel="0" collapsed="false">
      <c r="A35" s="9" t="s">
        <v>57</v>
      </c>
      <c r="B35" s="9" t="s">
        <v>45</v>
      </c>
      <c r="C35" s="9" t="s">
        <v>84</v>
      </c>
      <c r="D35" s="9"/>
      <c r="E35" s="16"/>
      <c r="F35" s="16"/>
      <c r="G35" s="16"/>
      <c r="H35" s="16"/>
      <c r="I35" s="16"/>
      <c r="J35" s="16"/>
      <c r="K35" s="16"/>
      <c r="L35" s="16"/>
      <c r="M35" s="16" t="n">
        <v>126863</v>
      </c>
      <c r="N35" s="16" t="n">
        <v>352952</v>
      </c>
    </row>
    <row r="36" customFormat="false" ht="15" hidden="false" customHeight="false" outlineLevel="0" collapsed="false">
      <c r="A36" s="9" t="s">
        <v>57</v>
      </c>
      <c r="B36" s="9" t="s">
        <v>45</v>
      </c>
      <c r="C36" s="9" t="s">
        <v>85</v>
      </c>
      <c r="D36" s="9"/>
      <c r="E36" s="16"/>
      <c r="F36" s="16"/>
      <c r="G36" s="16"/>
      <c r="H36" s="16"/>
      <c r="I36" s="16"/>
      <c r="J36" s="16"/>
      <c r="K36" s="16" t="n">
        <v>646189</v>
      </c>
      <c r="L36" s="16" t="n">
        <v>621987</v>
      </c>
      <c r="M36" s="16"/>
      <c r="N36" s="16"/>
    </row>
    <row r="37" customFormat="false" ht="15" hidden="false" customHeight="false" outlineLevel="0" collapsed="false">
      <c r="A37" s="9" t="s">
        <v>57</v>
      </c>
      <c r="B37" s="9" t="s">
        <v>45</v>
      </c>
      <c r="C37" s="9" t="s">
        <v>86</v>
      </c>
      <c r="D37" s="9"/>
      <c r="E37" s="16"/>
      <c r="F37" s="16"/>
      <c r="G37" s="16"/>
      <c r="H37" s="16"/>
      <c r="I37" s="16"/>
      <c r="J37" s="16"/>
      <c r="K37" s="16" t="n">
        <v>22592</v>
      </c>
      <c r="L37" s="16"/>
      <c r="M37" s="16" t="n">
        <v>25376</v>
      </c>
      <c r="N37" s="16" t="n">
        <v>69835</v>
      </c>
    </row>
    <row r="38" customFormat="false" ht="15" hidden="false" customHeight="false" outlineLevel="0" collapsed="false">
      <c r="A38" s="9" t="s">
        <v>57</v>
      </c>
      <c r="B38" s="9" t="s">
        <v>45</v>
      </c>
      <c r="C38" s="9" t="s">
        <v>87</v>
      </c>
      <c r="D38" s="9"/>
      <c r="E38" s="16"/>
      <c r="F38" s="16" t="n">
        <v>3031</v>
      </c>
      <c r="G38" s="16" t="n">
        <v>26211</v>
      </c>
      <c r="H38" s="16" t="n">
        <v>76874</v>
      </c>
      <c r="I38" s="16"/>
      <c r="J38" s="16"/>
      <c r="K38" s="16"/>
      <c r="L38" s="16"/>
      <c r="M38" s="16"/>
      <c r="N38" s="16"/>
    </row>
    <row r="39" customFormat="false" ht="15" hidden="false" customHeight="false" outlineLevel="0" collapsed="false">
      <c r="A39" s="9" t="s">
        <v>57</v>
      </c>
      <c r="B39" s="9" t="s">
        <v>45</v>
      </c>
      <c r="C39" s="9" t="s">
        <v>88</v>
      </c>
      <c r="D39" s="9"/>
    </row>
    <row r="40" customFormat="false" ht="15" hidden="false" customHeight="false" outlineLevel="0" collapsed="false">
      <c r="A40" s="9" t="s">
        <v>57</v>
      </c>
      <c r="B40" s="9" t="s">
        <v>45</v>
      </c>
      <c r="C40" s="9" t="s">
        <v>89</v>
      </c>
      <c r="D40" s="9"/>
      <c r="E40" s="16" t="n">
        <v>52477</v>
      </c>
      <c r="F40" s="16" t="n">
        <v>85801</v>
      </c>
      <c r="G40" s="16" t="n">
        <v>7240</v>
      </c>
      <c r="H40" s="16"/>
      <c r="I40" s="16" t="n">
        <v>4910</v>
      </c>
      <c r="J40" s="16" t="n">
        <v>34089</v>
      </c>
      <c r="K40" s="16" t="n">
        <v>57658</v>
      </c>
      <c r="L40" s="16"/>
      <c r="M40" s="16" t="n">
        <v>50006</v>
      </c>
      <c r="N40" s="16" t="n">
        <v>2601</v>
      </c>
    </row>
    <row r="41" customFormat="false" ht="15" hidden="false" customHeight="false" outlineLevel="0" collapsed="false">
      <c r="A41" s="9" t="s">
        <v>57</v>
      </c>
      <c r="B41" s="9" t="s">
        <v>45</v>
      </c>
      <c r="C41" s="9" t="s">
        <v>90</v>
      </c>
      <c r="D41" s="9"/>
    </row>
    <row r="42" customFormat="false" ht="15" hidden="false" customHeight="false" outlineLevel="0" collapsed="false">
      <c r="A42" s="9" t="s">
        <v>57</v>
      </c>
      <c r="B42" s="9" t="s">
        <v>45</v>
      </c>
      <c r="C42" s="9" t="s">
        <v>91</v>
      </c>
      <c r="D42" s="9"/>
    </row>
    <row r="43" customFormat="false" ht="15" hidden="false" customHeight="false" outlineLevel="0" collapsed="false">
      <c r="A43" s="9" t="s">
        <v>57</v>
      </c>
      <c r="B43" s="9" t="s">
        <v>45</v>
      </c>
      <c r="C43" s="9" t="s">
        <v>92</v>
      </c>
      <c r="D43" s="9"/>
      <c r="E43" s="16"/>
      <c r="F43" s="16"/>
      <c r="G43" s="16"/>
      <c r="H43" s="16"/>
      <c r="I43" s="16" t="n">
        <v>2871</v>
      </c>
      <c r="J43" s="16"/>
      <c r="K43" s="16"/>
      <c r="L43" s="16" t="n">
        <v>4896</v>
      </c>
      <c r="M43" s="16"/>
      <c r="N43" s="16"/>
    </row>
    <row r="44" customFormat="false" ht="15" hidden="false" customHeight="false" outlineLevel="0" collapsed="false">
      <c r="A44" s="9" t="s">
        <v>57</v>
      </c>
      <c r="B44" s="9" t="s">
        <v>45</v>
      </c>
      <c r="C44" s="9" t="s">
        <v>93</v>
      </c>
      <c r="D44" s="9"/>
    </row>
    <row r="45" customFormat="false" ht="15" hidden="false" customHeight="false" outlineLevel="0" collapsed="false">
      <c r="A45" s="9" t="s">
        <v>57</v>
      </c>
      <c r="B45" s="9" t="s">
        <v>45</v>
      </c>
      <c r="C45" s="9" t="s">
        <v>94</v>
      </c>
      <c r="D45" s="9"/>
      <c r="E45" s="16"/>
      <c r="F45" s="16" t="n">
        <v>5656</v>
      </c>
      <c r="G45" s="16" t="n">
        <v>2840</v>
      </c>
      <c r="H45" s="16" t="n">
        <v>4756</v>
      </c>
      <c r="I45" s="16" t="n">
        <v>7110</v>
      </c>
      <c r="J45" s="16"/>
      <c r="K45" s="16"/>
      <c r="L45" s="16"/>
      <c r="M45" s="16"/>
      <c r="N45" s="16"/>
    </row>
    <row r="46" customFormat="false" ht="15" hidden="false" customHeight="false" outlineLevel="0" collapsed="false">
      <c r="A46" s="9" t="s">
        <v>57</v>
      </c>
      <c r="B46" s="9" t="s">
        <v>45</v>
      </c>
      <c r="C46" s="9" t="s">
        <v>95</v>
      </c>
      <c r="D46" s="9"/>
      <c r="E46" s="16"/>
      <c r="F46" s="16" t="n">
        <v>6000</v>
      </c>
      <c r="G46" s="16"/>
      <c r="H46" s="16"/>
      <c r="I46" s="16"/>
      <c r="J46" s="16"/>
      <c r="K46" s="16"/>
      <c r="L46" s="16"/>
      <c r="M46" s="16"/>
      <c r="N46" s="16"/>
    </row>
    <row r="47" customFormat="false" ht="15" hidden="false" customHeight="false" outlineLevel="0" collapsed="false">
      <c r="A47" s="9" t="s">
        <v>57</v>
      </c>
      <c r="B47" s="9" t="s">
        <v>45</v>
      </c>
      <c r="C47" s="9" t="s">
        <v>96</v>
      </c>
      <c r="D47" s="9"/>
      <c r="E47" s="16"/>
      <c r="F47" s="16"/>
      <c r="G47" s="16"/>
      <c r="H47" s="16"/>
      <c r="I47" s="16" t="n">
        <v>17640</v>
      </c>
      <c r="J47" s="16"/>
      <c r="K47" s="16"/>
      <c r="L47" s="16"/>
      <c r="M47" s="16"/>
      <c r="N47" s="16"/>
    </row>
    <row r="48" customFormat="false" ht="15" hidden="false" customHeight="false" outlineLevel="0" collapsed="false">
      <c r="A48" s="9" t="s">
        <v>57</v>
      </c>
      <c r="B48" s="9" t="s">
        <v>45</v>
      </c>
      <c r="C48" s="9" t="s">
        <v>97</v>
      </c>
      <c r="D48" s="9"/>
    </row>
    <row r="49" customFormat="false" ht="15" hidden="false" customHeight="false" outlineLevel="0" collapsed="false">
      <c r="A49" s="9" t="s">
        <v>57</v>
      </c>
      <c r="B49" s="9" t="s">
        <v>45</v>
      </c>
      <c r="C49" s="9" t="s">
        <v>98</v>
      </c>
      <c r="D49" s="9"/>
    </row>
    <row r="50" customFormat="false" ht="15" hidden="false" customHeight="false" outlineLevel="0" collapsed="false">
      <c r="A50" s="9" t="s">
        <v>57</v>
      </c>
      <c r="B50" s="9" t="s">
        <v>45</v>
      </c>
      <c r="C50" s="9" t="s">
        <v>99</v>
      </c>
      <c r="D50" s="9"/>
    </row>
    <row r="51" customFormat="false" ht="15" hidden="false" customHeight="false" outlineLevel="0" collapsed="false">
      <c r="A51" s="9" t="s">
        <v>57</v>
      </c>
      <c r="B51" s="9" t="s">
        <v>45</v>
      </c>
      <c r="C51" s="9" t="s">
        <v>100</v>
      </c>
      <c r="D51" s="9"/>
    </row>
    <row r="52" customFormat="false" ht="15" hidden="false" customHeight="false" outlineLevel="0" collapsed="false">
      <c r="A52" s="9" t="s">
        <v>57</v>
      </c>
      <c r="B52" s="9" t="s">
        <v>45</v>
      </c>
      <c r="C52" s="9" t="s">
        <v>101</v>
      </c>
      <c r="D52" s="9"/>
    </row>
    <row r="53" customFormat="false" ht="15" hidden="false" customHeight="false" outlineLevel="0" collapsed="false">
      <c r="A53" s="9" t="s">
        <v>57</v>
      </c>
      <c r="B53" s="9" t="s">
        <v>45</v>
      </c>
      <c r="C53" s="9" t="s">
        <v>102</v>
      </c>
      <c r="D53" s="9"/>
      <c r="E53" s="16"/>
      <c r="F53" s="16"/>
      <c r="G53" s="16"/>
      <c r="H53" s="16"/>
      <c r="I53" s="16" t="n">
        <v>45346</v>
      </c>
      <c r="J53" s="16" t="n">
        <v>7305</v>
      </c>
      <c r="K53" s="16"/>
      <c r="L53" s="16"/>
      <c r="M53" s="16"/>
      <c r="N53" s="16"/>
    </row>
    <row r="54" customFormat="false" ht="15" hidden="false" customHeight="false" outlineLevel="0" collapsed="false">
      <c r="A54" s="9" t="s">
        <v>57</v>
      </c>
      <c r="B54" s="9" t="s">
        <v>45</v>
      </c>
      <c r="C54" s="9" t="s">
        <v>103</v>
      </c>
      <c r="D54" s="9"/>
      <c r="E54" s="16"/>
      <c r="F54" s="16" t="n">
        <v>2500</v>
      </c>
      <c r="G54" s="16" t="n">
        <v>73944</v>
      </c>
      <c r="H54" s="16" t="n">
        <v>4306</v>
      </c>
      <c r="I54" s="16" t="n">
        <v>7359</v>
      </c>
      <c r="J54" s="16" t="n">
        <v>7425</v>
      </c>
      <c r="K54" s="16"/>
      <c r="L54" s="16"/>
      <c r="M54" s="16"/>
      <c r="N54" s="16" t="n">
        <v>3290</v>
      </c>
    </row>
    <row r="55" customFormat="false" ht="15" hidden="false" customHeight="false" outlineLevel="0" collapsed="false">
      <c r="A55" s="9"/>
      <c r="B55" s="9"/>
      <c r="C55" s="9"/>
      <c r="D55" s="9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5" hidden="false" customHeight="false" outlineLevel="0" collapsed="false">
      <c r="A56" s="9"/>
      <c r="B56" s="9"/>
      <c r="C56" s="9"/>
      <c r="D56" s="9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5" hidden="false" customHeight="false" outlineLevel="0" collapsed="false">
      <c r="A57" s="9" t="s">
        <v>104</v>
      </c>
      <c r="B57" s="9"/>
      <c r="C57" s="9"/>
      <c r="D57" s="9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5" hidden="false" customHeight="false" outlineLevel="0" collapsed="false">
      <c r="A58" s="9"/>
      <c r="B58" s="9"/>
      <c r="C58" s="9"/>
      <c r="D58" s="9"/>
      <c r="E58" s="16" t="s">
        <v>47</v>
      </c>
      <c r="F58" s="16" t="s">
        <v>48</v>
      </c>
      <c r="G58" s="16" t="s">
        <v>49</v>
      </c>
      <c r="H58" s="16" t="s">
        <v>50</v>
      </c>
      <c r="I58" s="16" t="s">
        <v>51</v>
      </c>
      <c r="J58" s="16" t="s">
        <v>52</v>
      </c>
      <c r="K58" s="16" t="s">
        <v>53</v>
      </c>
      <c r="L58" s="16" t="s">
        <v>54</v>
      </c>
      <c r="M58" s="16" t="s">
        <v>55</v>
      </c>
      <c r="N58" s="16" t="s">
        <v>56</v>
      </c>
    </row>
    <row r="59" customFormat="false" ht="15" hidden="false" customHeight="false" outlineLevel="0" collapsed="false">
      <c r="A59" s="9"/>
      <c r="B59" s="9"/>
      <c r="C59" s="9"/>
      <c r="D59" s="9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5" hidden="false" customHeight="false" outlineLevel="0" collapsed="false">
      <c r="A60" s="9" t="s">
        <v>105</v>
      </c>
      <c r="B60" s="9" t="s">
        <v>45</v>
      </c>
      <c r="C60" s="9" t="s">
        <v>58</v>
      </c>
      <c r="D60" s="9"/>
    </row>
    <row r="61" customFormat="false" ht="15" hidden="false" customHeight="false" outlineLevel="0" collapsed="false">
      <c r="A61" s="9"/>
      <c r="B61" s="9"/>
      <c r="C61" s="9"/>
      <c r="D61" s="9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5" hidden="false" customHeight="false" outlineLevel="0" collapsed="false">
      <c r="A62" s="9" t="s">
        <v>105</v>
      </c>
      <c r="B62" s="9" t="s">
        <v>45</v>
      </c>
      <c r="C62" s="9" t="s">
        <v>59</v>
      </c>
      <c r="D62" s="9"/>
    </row>
    <row r="63" customFormat="false" ht="15" hidden="false" customHeight="false" outlineLevel="0" collapsed="false">
      <c r="A63" s="9" t="s">
        <v>105</v>
      </c>
      <c r="B63" s="9" t="s">
        <v>45</v>
      </c>
      <c r="C63" s="9" t="s">
        <v>60</v>
      </c>
      <c r="D63" s="9"/>
      <c r="E63" s="16" t="n">
        <v>350.53</v>
      </c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5" hidden="false" customHeight="false" outlineLevel="0" collapsed="false">
      <c r="A64" s="9" t="s">
        <v>105</v>
      </c>
      <c r="B64" s="9" t="s">
        <v>45</v>
      </c>
      <c r="C64" s="9" t="s">
        <v>61</v>
      </c>
      <c r="D64" s="9"/>
      <c r="E64" s="16"/>
      <c r="F64" s="16"/>
      <c r="G64" s="16"/>
      <c r="H64" s="16"/>
      <c r="I64" s="16"/>
      <c r="J64" s="16" t="n">
        <v>187.39</v>
      </c>
      <c r="K64" s="16" t="n">
        <v>749.57</v>
      </c>
      <c r="L64" s="16"/>
      <c r="M64" s="16"/>
      <c r="N64" s="16"/>
    </row>
    <row r="65" customFormat="false" ht="15" hidden="false" customHeight="false" outlineLevel="0" collapsed="false">
      <c r="A65" s="9" t="s">
        <v>105</v>
      </c>
      <c r="B65" s="9" t="s">
        <v>45</v>
      </c>
      <c r="C65" s="9" t="s">
        <v>62</v>
      </c>
      <c r="D65" s="9"/>
      <c r="E65" s="16"/>
      <c r="F65" s="16"/>
      <c r="G65" s="16"/>
      <c r="H65" s="16"/>
      <c r="I65" s="16" t="n">
        <v>2603.66</v>
      </c>
      <c r="J65" s="16"/>
      <c r="K65" s="16"/>
      <c r="L65" s="16"/>
      <c r="M65" s="16"/>
      <c r="N65" s="16"/>
    </row>
    <row r="66" customFormat="false" ht="15" hidden="false" customHeight="false" outlineLevel="0" collapsed="false">
      <c r="A66" s="9" t="s">
        <v>105</v>
      </c>
      <c r="B66" s="9" t="s">
        <v>45</v>
      </c>
      <c r="C66" s="9" t="s">
        <v>63</v>
      </c>
      <c r="D66" s="9"/>
    </row>
    <row r="67" customFormat="false" ht="15" hidden="false" customHeight="false" outlineLevel="0" collapsed="false">
      <c r="A67" s="9" t="s">
        <v>105</v>
      </c>
      <c r="B67" s="9" t="s">
        <v>45</v>
      </c>
      <c r="C67" s="9" t="s">
        <v>64</v>
      </c>
      <c r="D67" s="9"/>
      <c r="E67" s="16" t="n">
        <v>1141.99</v>
      </c>
      <c r="F67" s="16" t="n">
        <v>1283.09</v>
      </c>
      <c r="G67" s="16" t="n">
        <v>1000.9</v>
      </c>
      <c r="H67" s="16" t="n">
        <v>1556.46</v>
      </c>
      <c r="I67" s="16" t="n">
        <v>551.16</v>
      </c>
      <c r="J67" s="16" t="n">
        <v>480.61</v>
      </c>
      <c r="K67" s="16" t="n">
        <v>330.69</v>
      </c>
      <c r="L67" s="16" t="n">
        <v>154.32</v>
      </c>
      <c r="M67" s="16" t="n">
        <v>33.07</v>
      </c>
      <c r="N67" s="16"/>
    </row>
    <row r="68" customFormat="false" ht="15" hidden="false" customHeight="false" outlineLevel="0" collapsed="false">
      <c r="A68" s="9" t="s">
        <v>105</v>
      </c>
      <c r="B68" s="9" t="s">
        <v>45</v>
      </c>
      <c r="C68" s="9" t="s">
        <v>65</v>
      </c>
      <c r="D68" s="9"/>
      <c r="E68" s="16" t="n">
        <v>9971.51</v>
      </c>
      <c r="F68" s="16" t="n">
        <v>6545.52</v>
      </c>
      <c r="G68" s="16" t="n">
        <v>13243.16</v>
      </c>
      <c r="H68" s="16"/>
      <c r="I68" s="16"/>
      <c r="J68" s="16" t="n">
        <v>947.99</v>
      </c>
      <c r="K68" s="16" t="n">
        <v>440.92</v>
      </c>
      <c r="L68" s="16"/>
      <c r="M68" s="16"/>
      <c r="N68" s="16"/>
    </row>
    <row r="69" customFormat="false" ht="15" hidden="false" customHeight="false" outlineLevel="0" collapsed="false">
      <c r="A69" s="9" t="s">
        <v>105</v>
      </c>
      <c r="B69" s="9" t="s">
        <v>45</v>
      </c>
      <c r="C69" s="9" t="s">
        <v>66</v>
      </c>
      <c r="D69" s="9"/>
      <c r="E69" s="16"/>
      <c r="F69" s="16"/>
      <c r="G69" s="16"/>
      <c r="H69" s="16"/>
      <c r="I69" s="16" t="n">
        <v>1298.52</v>
      </c>
      <c r="J69" s="16"/>
      <c r="K69" s="16"/>
      <c r="L69" s="16"/>
      <c r="M69" s="16" t="n">
        <v>1763.7</v>
      </c>
      <c r="N69" s="16"/>
    </row>
    <row r="70" customFormat="false" ht="15" hidden="false" customHeight="false" outlineLevel="0" collapsed="false">
      <c r="A70" s="9" t="s">
        <v>105</v>
      </c>
      <c r="B70" s="9" t="s">
        <v>45</v>
      </c>
      <c r="C70" s="9" t="s">
        <v>67</v>
      </c>
      <c r="D70" s="9"/>
      <c r="E70" s="16"/>
      <c r="F70" s="16" t="n">
        <v>17954.44</v>
      </c>
      <c r="G70" s="16" t="n">
        <v>2250.92</v>
      </c>
      <c r="H70" s="16"/>
      <c r="I70" s="16"/>
      <c r="J70" s="16" t="n">
        <v>2222.26</v>
      </c>
      <c r="K70" s="16" t="n">
        <v>2303.83</v>
      </c>
      <c r="L70" s="16"/>
      <c r="M70" s="16"/>
      <c r="N70" s="16"/>
    </row>
    <row r="71" customFormat="false" ht="15" hidden="false" customHeight="false" outlineLevel="0" collapsed="false">
      <c r="A71" s="9" t="s">
        <v>105</v>
      </c>
      <c r="B71" s="9" t="s">
        <v>45</v>
      </c>
      <c r="C71" s="9" t="s">
        <v>68</v>
      </c>
      <c r="D71" s="9"/>
      <c r="E71" s="16" t="n">
        <v>229.28</v>
      </c>
      <c r="F71" s="16"/>
      <c r="G71" s="16"/>
      <c r="H71" s="16"/>
      <c r="I71" s="16"/>
      <c r="J71" s="16"/>
      <c r="K71" s="16" t="n">
        <v>837.76</v>
      </c>
      <c r="L71" s="16"/>
      <c r="M71" s="16"/>
      <c r="N71" s="16"/>
    </row>
    <row r="72" customFormat="false" ht="15" hidden="false" customHeight="false" outlineLevel="0" collapsed="false">
      <c r="A72" s="9" t="s">
        <v>105</v>
      </c>
      <c r="B72" s="9" t="s">
        <v>45</v>
      </c>
      <c r="C72" s="9" t="s">
        <v>69</v>
      </c>
      <c r="D72" s="9"/>
      <c r="E72" s="16" t="n">
        <v>72342.47</v>
      </c>
      <c r="F72" s="16" t="n">
        <v>65865.29</v>
      </c>
      <c r="G72" s="16" t="n">
        <v>79183.41</v>
      </c>
      <c r="H72" s="16" t="n">
        <v>62205.61</v>
      </c>
      <c r="I72" s="16" t="n">
        <v>107109.36</v>
      </c>
      <c r="J72" s="16" t="n">
        <v>81978.87</v>
      </c>
      <c r="K72" s="16" t="n">
        <v>112991.29</v>
      </c>
      <c r="L72" s="16" t="n">
        <v>56718.31</v>
      </c>
      <c r="M72" s="16" t="n">
        <v>65869.7</v>
      </c>
      <c r="N72" s="16" t="n">
        <v>43543.49</v>
      </c>
    </row>
    <row r="73" customFormat="false" ht="15" hidden="false" customHeight="false" outlineLevel="0" collapsed="false">
      <c r="A73" s="9" t="s">
        <v>105</v>
      </c>
      <c r="B73" s="9" t="s">
        <v>45</v>
      </c>
      <c r="C73" s="9" t="s">
        <v>70</v>
      </c>
      <c r="D73" s="9"/>
    </row>
    <row r="74" customFormat="false" ht="15" hidden="false" customHeight="false" outlineLevel="0" collapsed="false">
      <c r="A74" s="9" t="s">
        <v>105</v>
      </c>
      <c r="B74" s="9" t="s">
        <v>45</v>
      </c>
      <c r="C74" s="9" t="s">
        <v>71</v>
      </c>
      <c r="D74" s="9"/>
    </row>
    <row r="75" customFormat="false" ht="15" hidden="false" customHeight="false" outlineLevel="0" collapsed="false">
      <c r="A75" s="9" t="s">
        <v>105</v>
      </c>
      <c r="B75" s="9" t="s">
        <v>45</v>
      </c>
      <c r="C75" s="9" t="s">
        <v>72</v>
      </c>
      <c r="D75" s="9"/>
      <c r="E75" s="16"/>
      <c r="F75" s="16"/>
      <c r="G75" s="16"/>
      <c r="H75" s="16" t="n">
        <v>3351.03</v>
      </c>
      <c r="I75" s="16" t="n">
        <v>13060.18</v>
      </c>
      <c r="J75" s="16"/>
      <c r="K75" s="16"/>
      <c r="L75" s="16"/>
      <c r="M75" s="16"/>
      <c r="N75" s="16"/>
    </row>
    <row r="76" customFormat="false" ht="15" hidden="false" customHeight="false" outlineLevel="0" collapsed="false">
      <c r="A76" s="9" t="s">
        <v>105</v>
      </c>
      <c r="B76" s="9" t="s">
        <v>45</v>
      </c>
      <c r="C76" s="9" t="s">
        <v>73</v>
      </c>
      <c r="D76" s="9"/>
      <c r="E76" s="16"/>
      <c r="F76" s="16" t="n">
        <v>264.55</v>
      </c>
      <c r="G76" s="16"/>
      <c r="H76" s="16"/>
      <c r="I76" s="16" t="n">
        <v>1102.31</v>
      </c>
      <c r="J76" s="16"/>
      <c r="K76" s="16" t="n">
        <v>220.46</v>
      </c>
      <c r="L76" s="16" t="n">
        <v>584.22</v>
      </c>
      <c r="M76" s="16" t="n">
        <v>92.59</v>
      </c>
      <c r="N76" s="16" t="n">
        <v>110.23</v>
      </c>
    </row>
    <row r="77" customFormat="false" ht="15" hidden="false" customHeight="false" outlineLevel="0" collapsed="false">
      <c r="A77" s="9" t="s">
        <v>105</v>
      </c>
      <c r="B77" s="9" t="s">
        <v>45</v>
      </c>
      <c r="C77" s="9" t="s">
        <v>74</v>
      </c>
      <c r="D77" s="9"/>
    </row>
    <row r="78" customFormat="false" ht="15" hidden="false" customHeight="false" outlineLevel="0" collapsed="false">
      <c r="A78" s="9" t="s">
        <v>105</v>
      </c>
      <c r="B78" s="9" t="s">
        <v>45</v>
      </c>
      <c r="C78" s="9" t="s">
        <v>75</v>
      </c>
      <c r="D78" s="9"/>
      <c r="E78" s="16"/>
      <c r="F78" s="16" t="n">
        <v>3430.39</v>
      </c>
      <c r="G78" s="16" t="n">
        <v>2189.19</v>
      </c>
      <c r="H78" s="16" t="n">
        <v>2407.45</v>
      </c>
      <c r="I78" s="16" t="n">
        <v>1904.79</v>
      </c>
      <c r="J78" s="16" t="n">
        <v>8232.06</v>
      </c>
      <c r="K78" s="16" t="n">
        <v>7145.18</v>
      </c>
      <c r="L78" s="16" t="n">
        <v>3079.86</v>
      </c>
      <c r="M78" s="16" t="n">
        <v>429.9</v>
      </c>
      <c r="N78" s="16" t="n">
        <v>211.64</v>
      </c>
    </row>
    <row r="79" customFormat="false" ht="15" hidden="false" customHeight="false" outlineLevel="0" collapsed="false">
      <c r="A79" s="9" t="s">
        <v>105</v>
      </c>
      <c r="B79" s="9" t="s">
        <v>45</v>
      </c>
      <c r="C79" s="9" t="s">
        <v>76</v>
      </c>
      <c r="D79" s="9"/>
      <c r="E79" s="16"/>
      <c r="F79" s="16"/>
      <c r="G79" s="16"/>
      <c r="H79" s="16" t="n">
        <v>756.19</v>
      </c>
      <c r="I79" s="16" t="n">
        <v>34028.34</v>
      </c>
      <c r="J79" s="16" t="n">
        <v>271.17</v>
      </c>
      <c r="K79" s="16" t="n">
        <v>343.92</v>
      </c>
      <c r="L79" s="16"/>
      <c r="M79" s="16" t="n">
        <v>623.91</v>
      </c>
      <c r="N79" s="16" t="n">
        <v>934.76</v>
      </c>
    </row>
    <row r="80" customFormat="false" ht="15" hidden="false" customHeight="false" outlineLevel="0" collapsed="false">
      <c r="A80" s="9" t="s">
        <v>105</v>
      </c>
      <c r="B80" s="9" t="s">
        <v>45</v>
      </c>
      <c r="C80" s="9" t="s">
        <v>77</v>
      </c>
      <c r="D80" s="9"/>
    </row>
    <row r="81" customFormat="false" ht="15" hidden="false" customHeight="false" outlineLevel="0" collapsed="false">
      <c r="A81" s="9" t="s">
        <v>105</v>
      </c>
      <c r="B81" s="9" t="s">
        <v>45</v>
      </c>
      <c r="C81" s="9" t="s">
        <v>78</v>
      </c>
      <c r="D81" s="9"/>
      <c r="E81" s="16"/>
      <c r="F81" s="16"/>
      <c r="G81" s="16"/>
      <c r="H81" s="16" t="n">
        <v>68.34</v>
      </c>
      <c r="I81" s="16"/>
      <c r="J81" s="16"/>
      <c r="K81" s="16"/>
      <c r="L81" s="16"/>
      <c r="M81" s="16"/>
      <c r="N81" s="16"/>
    </row>
    <row r="82" customFormat="false" ht="15" hidden="false" customHeight="false" outlineLevel="0" collapsed="false">
      <c r="A82" s="9" t="s">
        <v>105</v>
      </c>
      <c r="B82" s="9" t="s">
        <v>45</v>
      </c>
      <c r="C82" s="9" t="s">
        <v>79</v>
      </c>
      <c r="D82" s="9"/>
    </row>
    <row r="83" customFormat="false" ht="15" hidden="false" customHeight="false" outlineLevel="0" collapsed="false">
      <c r="A83" s="9" t="s">
        <v>105</v>
      </c>
      <c r="B83" s="9" t="s">
        <v>45</v>
      </c>
      <c r="C83" s="9" t="s">
        <v>80</v>
      </c>
      <c r="D83" s="9"/>
      <c r="E83" s="16" t="n">
        <v>3395.12</v>
      </c>
      <c r="F83" s="16"/>
      <c r="G83" s="16"/>
      <c r="H83" s="16"/>
      <c r="I83" s="16"/>
      <c r="J83" s="16"/>
      <c r="K83" s="16"/>
      <c r="L83" s="16"/>
      <c r="M83" s="16"/>
      <c r="N83" s="16"/>
    </row>
    <row r="84" customFormat="false" ht="15" hidden="false" customHeight="false" outlineLevel="0" collapsed="false">
      <c r="A84" s="9" t="s">
        <v>105</v>
      </c>
      <c r="B84" s="9" t="s">
        <v>45</v>
      </c>
      <c r="C84" s="9" t="s">
        <v>81</v>
      </c>
      <c r="D84" s="9"/>
      <c r="E84" s="16" t="n">
        <v>1624.81</v>
      </c>
      <c r="F84" s="16" t="n">
        <v>1102.31</v>
      </c>
      <c r="G84" s="16"/>
      <c r="H84" s="16"/>
      <c r="I84" s="16"/>
      <c r="J84" s="16"/>
      <c r="K84" s="16"/>
      <c r="L84" s="16"/>
      <c r="M84" s="16"/>
      <c r="N84" s="16"/>
    </row>
    <row r="85" customFormat="false" ht="15" hidden="false" customHeight="false" outlineLevel="0" collapsed="false">
      <c r="A85" s="9" t="s">
        <v>105</v>
      </c>
      <c r="B85" s="9" t="s">
        <v>45</v>
      </c>
      <c r="C85" s="9" t="s">
        <v>82</v>
      </c>
      <c r="D85" s="9"/>
      <c r="E85" s="16"/>
      <c r="F85" s="16"/>
      <c r="G85" s="16"/>
      <c r="H85" s="16"/>
      <c r="I85" s="16"/>
      <c r="J85" s="16"/>
      <c r="K85" s="16"/>
      <c r="L85" s="16"/>
      <c r="M85" s="16"/>
      <c r="N85" s="16" t="n">
        <v>57.32</v>
      </c>
    </row>
    <row r="86" customFormat="false" ht="15" hidden="false" customHeight="false" outlineLevel="0" collapsed="false">
      <c r="A86" s="9" t="s">
        <v>105</v>
      </c>
      <c r="B86" s="9" t="s">
        <v>45</v>
      </c>
      <c r="C86" s="9" t="s">
        <v>83</v>
      </c>
      <c r="D86" s="9"/>
      <c r="E86" s="16" t="n">
        <v>1058.22</v>
      </c>
      <c r="F86" s="16"/>
      <c r="G86" s="16" t="n">
        <v>154.32</v>
      </c>
      <c r="H86" s="16"/>
      <c r="I86" s="16" t="n">
        <v>4082.96</v>
      </c>
      <c r="J86" s="16" t="n">
        <v>20696.99</v>
      </c>
      <c r="K86" s="16"/>
      <c r="L86" s="16"/>
      <c r="M86" s="16"/>
      <c r="N86" s="16"/>
    </row>
    <row r="87" customFormat="false" ht="15" hidden="false" customHeight="false" outlineLevel="0" collapsed="false">
      <c r="A87" s="9" t="s">
        <v>105</v>
      </c>
      <c r="B87" s="9" t="s">
        <v>45</v>
      </c>
      <c r="C87" s="9" t="s">
        <v>84</v>
      </c>
      <c r="D87" s="9"/>
      <c r="E87" s="16"/>
      <c r="F87" s="16"/>
      <c r="G87" s="16"/>
      <c r="H87" s="16"/>
      <c r="I87" s="16"/>
      <c r="J87" s="16"/>
      <c r="K87" s="16"/>
      <c r="L87" s="16"/>
      <c r="M87" s="16" t="n">
        <v>7791.13</v>
      </c>
      <c r="N87" s="16" t="n">
        <v>25412.68</v>
      </c>
    </row>
    <row r="88" customFormat="false" ht="15" hidden="false" customHeight="false" outlineLevel="0" collapsed="false">
      <c r="A88" s="9" t="s">
        <v>105</v>
      </c>
      <c r="B88" s="9" t="s">
        <v>45</v>
      </c>
      <c r="C88" s="9" t="s">
        <v>85</v>
      </c>
      <c r="D88" s="9"/>
      <c r="E88" s="16"/>
      <c r="F88" s="16"/>
      <c r="G88" s="16"/>
      <c r="H88" s="16"/>
      <c r="I88" s="16"/>
      <c r="J88" s="16"/>
      <c r="K88" s="16" t="n">
        <v>57822.83</v>
      </c>
      <c r="L88" s="16" t="n">
        <v>37086.15</v>
      </c>
      <c r="M88" s="16"/>
      <c r="N88" s="16"/>
    </row>
    <row r="89" customFormat="false" ht="15" hidden="false" customHeight="false" outlineLevel="0" collapsed="false">
      <c r="A89" s="9" t="s">
        <v>105</v>
      </c>
      <c r="B89" s="9" t="s">
        <v>45</v>
      </c>
      <c r="C89" s="9" t="s">
        <v>86</v>
      </c>
      <c r="D89" s="9"/>
      <c r="E89" s="16"/>
      <c r="F89" s="16"/>
      <c r="G89" s="16"/>
      <c r="H89" s="16"/>
      <c r="I89" s="16"/>
      <c r="J89" s="16"/>
      <c r="K89" s="16" t="n">
        <v>1706.38</v>
      </c>
      <c r="L89" s="16"/>
      <c r="M89" s="16" t="n">
        <v>970.03</v>
      </c>
      <c r="N89" s="16" t="n">
        <v>3055.61</v>
      </c>
    </row>
    <row r="90" customFormat="false" ht="15" hidden="false" customHeight="false" outlineLevel="0" collapsed="false">
      <c r="A90" s="9" t="s">
        <v>105</v>
      </c>
      <c r="B90" s="9" t="s">
        <v>45</v>
      </c>
      <c r="C90" s="9" t="s">
        <v>87</v>
      </c>
      <c r="D90" s="9"/>
      <c r="E90" s="16"/>
      <c r="F90" s="16" t="n">
        <v>462.97</v>
      </c>
      <c r="G90" s="16" t="n">
        <v>1543.24</v>
      </c>
      <c r="H90" s="16" t="n">
        <v>6812.28</v>
      </c>
      <c r="I90" s="16"/>
      <c r="J90" s="16"/>
      <c r="K90" s="16"/>
      <c r="L90" s="16"/>
      <c r="M90" s="16"/>
      <c r="N90" s="16"/>
    </row>
    <row r="91" customFormat="false" ht="15" hidden="false" customHeight="false" outlineLevel="0" collapsed="false">
      <c r="A91" s="9" t="s">
        <v>105</v>
      </c>
      <c r="B91" s="9" t="s">
        <v>45</v>
      </c>
      <c r="C91" s="9" t="s">
        <v>88</v>
      </c>
      <c r="D91" s="9"/>
    </row>
    <row r="92" customFormat="false" ht="15" hidden="false" customHeight="false" outlineLevel="0" collapsed="false">
      <c r="A92" s="9" t="s">
        <v>105</v>
      </c>
      <c r="B92" s="9" t="s">
        <v>45</v>
      </c>
      <c r="C92" s="9" t="s">
        <v>89</v>
      </c>
      <c r="D92" s="9"/>
      <c r="E92" s="16" t="n">
        <v>998.69</v>
      </c>
      <c r="F92" s="16" t="n">
        <v>6003.19</v>
      </c>
      <c r="G92" s="16" t="n">
        <v>154.32</v>
      </c>
      <c r="H92" s="16"/>
      <c r="I92" s="16" t="n">
        <v>440.92</v>
      </c>
      <c r="J92" s="16" t="n">
        <v>460.77</v>
      </c>
      <c r="K92" s="16" t="n">
        <v>32835.64</v>
      </c>
      <c r="L92" s="16"/>
      <c r="M92" s="16" t="n">
        <v>36221.94</v>
      </c>
      <c r="N92" s="16" t="n">
        <v>262.35</v>
      </c>
    </row>
    <row r="93" customFormat="false" ht="15" hidden="false" customHeight="false" outlineLevel="0" collapsed="false">
      <c r="A93" s="9" t="s">
        <v>105</v>
      </c>
      <c r="B93" s="9" t="s">
        <v>45</v>
      </c>
      <c r="C93" s="9" t="s">
        <v>90</v>
      </c>
      <c r="D93" s="9"/>
    </row>
    <row r="94" customFormat="false" ht="15" hidden="false" customHeight="false" outlineLevel="0" collapsed="false">
      <c r="A94" s="9" t="s">
        <v>105</v>
      </c>
      <c r="B94" s="9" t="s">
        <v>45</v>
      </c>
      <c r="C94" s="9" t="s">
        <v>91</v>
      </c>
      <c r="D94" s="9"/>
      <c r="E94" s="16" t="n">
        <v>18525.44</v>
      </c>
      <c r="F94" s="16" t="n">
        <v>29261.95</v>
      </c>
      <c r="G94" s="16" t="n">
        <v>33067.13</v>
      </c>
      <c r="H94" s="16" t="n">
        <v>30767.7</v>
      </c>
      <c r="I94" s="16" t="n">
        <v>27767.21</v>
      </c>
      <c r="J94" s="16" t="n">
        <v>2857.19</v>
      </c>
      <c r="K94" s="16" t="n">
        <v>9989.14</v>
      </c>
      <c r="L94" s="16" t="n">
        <v>49844.3</v>
      </c>
      <c r="M94" s="16" t="n">
        <v>78195.74</v>
      </c>
      <c r="N94" s="16" t="n">
        <v>37346.3</v>
      </c>
    </row>
    <row r="95" customFormat="false" ht="15" hidden="false" customHeight="false" outlineLevel="0" collapsed="false">
      <c r="A95" s="9" t="s">
        <v>105</v>
      </c>
      <c r="B95" s="9" t="s">
        <v>45</v>
      </c>
      <c r="C95" s="9" t="s">
        <v>92</v>
      </c>
      <c r="D95" s="9"/>
      <c r="E95" s="16"/>
      <c r="F95" s="16"/>
      <c r="G95" s="16"/>
      <c r="H95" s="16"/>
      <c r="I95" s="16" t="n">
        <v>99.21</v>
      </c>
      <c r="J95" s="16"/>
      <c r="K95" s="16"/>
      <c r="L95" s="16" t="n">
        <v>108.03</v>
      </c>
      <c r="M95" s="16"/>
      <c r="N95" s="16"/>
    </row>
    <row r="96" customFormat="false" ht="15" hidden="false" customHeight="false" outlineLevel="0" collapsed="false">
      <c r="A96" s="9" t="s">
        <v>105</v>
      </c>
      <c r="B96" s="9" t="s">
        <v>45</v>
      </c>
      <c r="C96" s="9" t="s">
        <v>93</v>
      </c>
      <c r="D96" s="9"/>
    </row>
    <row r="97" customFormat="false" ht="15" hidden="false" customHeight="false" outlineLevel="0" collapsed="false">
      <c r="A97" s="9" t="s">
        <v>105</v>
      </c>
      <c r="B97" s="9" t="s">
        <v>45</v>
      </c>
      <c r="C97" s="9" t="s">
        <v>94</v>
      </c>
      <c r="D97" s="9"/>
      <c r="E97" s="16"/>
      <c r="F97" s="16" t="n">
        <v>242.51</v>
      </c>
      <c r="G97" s="16" t="n">
        <v>1102.31</v>
      </c>
      <c r="H97" s="16" t="n">
        <v>1543.24</v>
      </c>
      <c r="I97" s="16" t="n">
        <v>2204.62</v>
      </c>
      <c r="J97" s="16"/>
      <c r="K97" s="16"/>
      <c r="L97" s="16"/>
      <c r="M97" s="16"/>
      <c r="N97" s="16"/>
    </row>
    <row r="98" customFormat="false" ht="15" hidden="false" customHeight="false" outlineLevel="0" collapsed="false">
      <c r="A98" s="9" t="s">
        <v>105</v>
      </c>
      <c r="B98" s="9" t="s">
        <v>45</v>
      </c>
      <c r="C98" s="9" t="s">
        <v>95</v>
      </c>
      <c r="D98" s="9"/>
      <c r="E98" s="16"/>
      <c r="F98" s="16" t="n">
        <v>403.45</v>
      </c>
      <c r="G98" s="16"/>
      <c r="H98" s="16"/>
      <c r="I98" s="16"/>
      <c r="J98" s="16"/>
      <c r="K98" s="16"/>
      <c r="L98" s="16"/>
      <c r="M98" s="16"/>
      <c r="N98" s="16"/>
    </row>
    <row r="99" customFormat="false" ht="15" hidden="false" customHeight="false" outlineLevel="0" collapsed="false">
      <c r="A99" s="9" t="s">
        <v>105</v>
      </c>
      <c r="B99" s="9" t="s">
        <v>45</v>
      </c>
      <c r="C99" s="9" t="s">
        <v>96</v>
      </c>
      <c r="D99" s="9"/>
      <c r="E99" s="16"/>
      <c r="F99" s="16"/>
      <c r="G99" s="16"/>
      <c r="H99" s="16"/>
      <c r="I99" s="16" t="n">
        <v>3388.5</v>
      </c>
      <c r="J99" s="16"/>
      <c r="K99" s="16"/>
      <c r="L99" s="16"/>
      <c r="M99" s="16"/>
      <c r="N99" s="16"/>
    </row>
    <row r="100" customFormat="false" ht="15" hidden="false" customHeight="false" outlineLevel="0" collapsed="false">
      <c r="A100" s="9" t="s">
        <v>105</v>
      </c>
      <c r="B100" s="9" t="s">
        <v>45</v>
      </c>
      <c r="C100" s="9" t="s">
        <v>97</v>
      </c>
      <c r="D100" s="9"/>
    </row>
    <row r="101" customFormat="false" ht="15" hidden="false" customHeight="false" outlineLevel="0" collapsed="false">
      <c r="A101" s="9" t="s">
        <v>105</v>
      </c>
      <c r="B101" s="9" t="s">
        <v>45</v>
      </c>
      <c r="C101" s="9" t="s">
        <v>98</v>
      </c>
      <c r="D101" s="9"/>
    </row>
    <row r="102" customFormat="false" ht="15" hidden="false" customHeight="false" outlineLevel="0" collapsed="false">
      <c r="A102" s="9" t="s">
        <v>105</v>
      </c>
      <c r="B102" s="9" t="s">
        <v>45</v>
      </c>
      <c r="C102" s="9" t="s">
        <v>99</v>
      </c>
      <c r="D102" s="9"/>
    </row>
    <row r="103" customFormat="false" ht="15" hidden="false" customHeight="false" outlineLevel="0" collapsed="false">
      <c r="A103" s="9" t="s">
        <v>105</v>
      </c>
      <c r="B103" s="9" t="s">
        <v>45</v>
      </c>
      <c r="C103" s="9" t="s">
        <v>100</v>
      </c>
      <c r="D103" s="9"/>
    </row>
    <row r="104" customFormat="false" ht="15" hidden="false" customHeight="false" outlineLevel="0" collapsed="false">
      <c r="A104" s="9" t="s">
        <v>105</v>
      </c>
      <c r="B104" s="9" t="s">
        <v>45</v>
      </c>
      <c r="C104" s="9" t="s">
        <v>101</v>
      </c>
      <c r="D104" s="9"/>
    </row>
    <row r="105" customFormat="false" ht="15" hidden="false" customHeight="false" outlineLevel="0" collapsed="false">
      <c r="A105" s="9" t="s">
        <v>105</v>
      </c>
      <c r="B105" s="9" t="s">
        <v>45</v>
      </c>
      <c r="C105" s="9" t="s">
        <v>102</v>
      </c>
      <c r="D105" s="9"/>
      <c r="E105" s="16"/>
      <c r="F105" s="16"/>
      <c r="G105" s="16"/>
      <c r="H105" s="16"/>
      <c r="I105" s="16" t="n">
        <v>3525.19</v>
      </c>
      <c r="J105" s="16" t="n">
        <v>2182.58</v>
      </c>
      <c r="K105" s="16"/>
      <c r="L105" s="16"/>
      <c r="M105" s="16"/>
      <c r="N105" s="16"/>
    </row>
    <row r="106" customFormat="false" ht="15" hidden="false" customHeight="false" outlineLevel="0" collapsed="false">
      <c r="A106" s="9" t="s">
        <v>105</v>
      </c>
      <c r="B106" s="9" t="s">
        <v>45</v>
      </c>
      <c r="C106" s="9" t="s">
        <v>103</v>
      </c>
      <c r="D106" s="9"/>
      <c r="E106" s="16"/>
      <c r="F106" s="16" t="n">
        <v>220.46</v>
      </c>
      <c r="G106" s="16" t="n">
        <v>7162.82</v>
      </c>
      <c r="H106" s="16" t="n">
        <v>92.59</v>
      </c>
      <c r="I106" s="16" t="n">
        <v>485.02</v>
      </c>
      <c r="J106" s="16" t="n">
        <v>440.92</v>
      </c>
      <c r="K106" s="16"/>
      <c r="L106" s="16"/>
      <c r="M106" s="16"/>
      <c r="N106" s="16" t="n">
        <v>156.53</v>
      </c>
    </row>
    <row r="107" customFormat="false" ht="15" hidden="false" customHeight="false" outlineLevel="0" collapsed="false">
      <c r="A107" s="9"/>
      <c r="B107" s="9"/>
      <c r="C107" s="9"/>
      <c r="D107" s="9"/>
      <c r="E107" s="16"/>
      <c r="F107" s="16"/>
      <c r="G107" s="16"/>
      <c r="H107" s="16"/>
      <c r="I107" s="16"/>
      <c r="J107" s="16"/>
      <c r="K107" s="16"/>
      <c r="L107" s="16"/>
      <c r="M107" s="16"/>
      <c r="N107" s="16"/>
    </row>
    <row r="108" customFormat="false" ht="15" hidden="false" customHeight="false" outlineLevel="0" collapsed="false">
      <c r="A108" s="9"/>
      <c r="B108" s="9"/>
      <c r="C108" s="9"/>
      <c r="D108" s="9"/>
      <c r="E108" s="16"/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15" hidden="false" customHeight="false" outlineLevel="0" collapsed="false">
      <c r="A109" s="9"/>
      <c r="B109" s="9"/>
      <c r="C109" s="9"/>
      <c r="D109" s="9"/>
      <c r="E109" s="16"/>
      <c r="F109" s="16"/>
      <c r="G109" s="16"/>
      <c r="H109" s="16"/>
      <c r="I109" s="16"/>
      <c r="J109" s="16"/>
      <c r="K109" s="16"/>
      <c r="L109" s="16"/>
      <c r="M109" s="16"/>
      <c r="N109" s="16"/>
    </row>
    <row r="110" customFormat="false" ht="15" hidden="false" customHeight="false" outlineLevel="0" collapsed="false">
      <c r="A110" s="9"/>
      <c r="B110" s="9"/>
      <c r="C110" s="9"/>
      <c r="D110" s="9"/>
      <c r="E110" s="16"/>
      <c r="F110" s="16"/>
      <c r="G110" s="16"/>
      <c r="H110" s="16"/>
      <c r="I110" s="16"/>
      <c r="J110" s="16"/>
      <c r="K110" s="16"/>
      <c r="L110" s="16"/>
      <c r="M110" s="16"/>
      <c r="N110" s="16"/>
    </row>
    <row r="111" customFormat="false" ht="15" hidden="false" customHeight="false" outlineLevel="0" collapsed="false">
      <c r="A111" s="9"/>
      <c r="B111" s="9"/>
      <c r="C111" s="9"/>
      <c r="D111" s="9"/>
      <c r="E111" s="16"/>
      <c r="F111" s="16"/>
      <c r="G111" s="16"/>
      <c r="H111" s="16"/>
      <c r="I111" s="16"/>
      <c r="J111" s="16"/>
      <c r="K111" s="16"/>
      <c r="L111" s="16"/>
      <c r="M111" s="16"/>
      <c r="N111" s="16"/>
    </row>
    <row r="112" customFormat="false" ht="15" hidden="false" customHeight="false" outlineLevel="0" collapsed="false">
      <c r="A112" s="9"/>
      <c r="B112" s="9"/>
      <c r="C112" s="9"/>
      <c r="D112" s="9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15" hidden="false" customHeight="false" outlineLevel="0" collapsed="false">
      <c r="A113" s="9"/>
      <c r="B113" s="9"/>
      <c r="C113" s="9"/>
      <c r="D113" s="9"/>
      <c r="E113" s="16"/>
      <c r="F113" s="16"/>
      <c r="G113" s="16"/>
      <c r="H113" s="16"/>
      <c r="I113" s="16"/>
      <c r="J113" s="16"/>
      <c r="K113" s="16"/>
      <c r="L113" s="16"/>
      <c r="M113" s="16"/>
      <c r="N113" s="16"/>
    </row>
    <row r="114" customFormat="false" ht="15" hidden="false" customHeight="false" outlineLevel="0" collapsed="false">
      <c r="A114" s="9"/>
      <c r="B114" s="9"/>
      <c r="C114" s="9"/>
      <c r="D114" s="9"/>
      <c r="E114" s="16"/>
      <c r="F114" s="16"/>
      <c r="G114" s="16"/>
      <c r="H114" s="16"/>
      <c r="I114" s="16"/>
      <c r="J114" s="16"/>
      <c r="K114" s="16"/>
      <c r="L114" s="16"/>
      <c r="M114" s="16"/>
      <c r="N114" s="16"/>
    </row>
    <row r="115" customFormat="false" ht="15" hidden="false" customHeight="false" outlineLevel="0" collapsed="false">
      <c r="A115" s="9"/>
      <c r="B115" s="9"/>
      <c r="C115" s="9"/>
      <c r="D115" s="9"/>
      <c r="E115" s="16"/>
      <c r="F115" s="16"/>
      <c r="G115" s="16"/>
      <c r="H115" s="16"/>
      <c r="I115" s="16"/>
      <c r="J115" s="16"/>
      <c r="K115" s="16"/>
      <c r="L115" s="16"/>
      <c r="M115" s="16"/>
      <c r="N115" s="16"/>
    </row>
    <row r="116" customFormat="false" ht="15" hidden="false" customHeight="false" outlineLevel="0" collapsed="false">
      <c r="A116" s="9"/>
      <c r="B116" s="9"/>
      <c r="C116" s="9"/>
      <c r="D116" s="9"/>
      <c r="E116" s="16"/>
      <c r="F116" s="16"/>
      <c r="G116" s="16"/>
      <c r="H116" s="16"/>
      <c r="I116" s="16"/>
      <c r="J116" s="16"/>
      <c r="K116" s="16"/>
      <c r="L116" s="16"/>
      <c r="M116" s="16"/>
      <c r="N11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7:47:39Z</dcterms:created>
  <dc:creator>Brenda Toland &amp; Gary Lucier</dc:creator>
  <dc:description>Updated:   June 28, 2011.
</dc:description>
  <cp:keywords>US mushrooms imports selected countries Air/sun dried dried annual volume value 1982-2008</cp:keywords>
  <dc:language>en-US</dc:language>
  <cp:lastModifiedBy>BBTOLAND</cp:lastModifiedBy>
  <cp:lastPrinted>2011-06-28T20:01:46Z</cp:lastPrinted>
  <dcterms:modified xsi:type="dcterms:W3CDTF">2011-06-28T20:03:13Z</dcterms:modified>
  <cp:revision>0</cp:revision>
  <dc:subject>agricultural economics</dc:subject>
  <dc:title>U.S. Mushroom Statistics, 1965-2010</dc:title>
</cp:coreProperties>
</file>