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" sheetId="1" state="visible" r:id="rId2"/>
  </sheets>
  <definedNames>
    <definedName function="false" hidden="false" localSheetId="0" name="_xlnm.Print_Area" vbProcedure="false">Table38!$A$1:$X$9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63">
  <si>
    <t xml:space="preserve">Table 38--Mushrooms, dried/dehydrated, total:  U.S. exports to selected countries, 1989-2010</t>
  </si>
  <si>
    <t xml:space="preserve">Countries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       -- Dollars --</t>
  </si>
  <si>
    <t xml:space="preserve">Value:</t>
  </si>
  <si>
    <t xml:space="preserve">Australia</t>
  </si>
  <si>
    <t xml:space="preserve">--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hina</t>
  </si>
  <si>
    <t xml:space="preserve">Taiwan</t>
  </si>
  <si>
    <t xml:space="preserve">Colombia</t>
  </si>
  <si>
    <t xml:space="preserve">Costa Rica</t>
  </si>
  <si>
    <t xml:space="preserve">France</t>
  </si>
  <si>
    <t xml:space="preserve">French Polynesia</t>
  </si>
  <si>
    <t xml:space="preserve">Germany</t>
  </si>
  <si>
    <t xml:space="preserve">Guatemala</t>
  </si>
  <si>
    <t xml:space="preserve">Haiti</t>
  </si>
  <si>
    <t xml:space="preserve">Honduras</t>
  </si>
  <si>
    <t xml:space="preserve">Hong Kong</t>
  </si>
  <si>
    <t xml:space="preserve">Italy</t>
  </si>
  <si>
    <t xml:space="preserve">Jamaica</t>
  </si>
  <si>
    <t xml:space="preserve">Japan</t>
  </si>
  <si>
    <t xml:space="preserve">Malaysia</t>
  </si>
  <si>
    <t xml:space="preserve">Mexico</t>
  </si>
  <si>
    <t xml:space="preserve">Netherlands</t>
  </si>
  <si>
    <t xml:space="preserve">Russia</t>
  </si>
  <si>
    <t xml:space="preserve">Singapore</t>
  </si>
  <si>
    <t xml:space="preserve">South Korea</t>
  </si>
  <si>
    <t xml:space="preserve">Spain</t>
  </si>
  <si>
    <t xml:space="preserve">Sweden</t>
  </si>
  <si>
    <t xml:space="preserve">Switzerland</t>
  </si>
  <si>
    <t xml:space="preserve">Trinidad and Tobago</t>
  </si>
  <si>
    <t xml:space="preserve">United Kingdom</t>
  </si>
  <si>
    <t xml:space="preserve">Venezuela</t>
  </si>
  <si>
    <t xml:space="preserve">Other</t>
  </si>
  <si>
    <t xml:space="preserve">World</t>
  </si>
  <si>
    <t xml:space="preserve">       -- Pounds --</t>
  </si>
  <si>
    <t xml:space="preserve">Volume</t>
  </si>
  <si>
    <t xml:space="preserve"> -- = Not available.</t>
  </si>
  <si>
    <t xml:space="preserve">Source: Compiled by ERS from data of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29_USMushDriedEx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.13"/>
    <col collapsed="false" customWidth="true" hidden="false" outlineLevel="0" max="24" min="3" style="2" width="9.99"/>
    <col collapsed="false" customWidth="false" hidden="false" outlineLevel="0" max="41" min="25" style="2" width="11.42"/>
    <col collapsed="false" customWidth="false" hidden="false" outlineLevel="0" max="257" min="42" style="3" width="11.42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75" hidden="false" customHeight="false" outlineLevel="0" collapsed="false">
      <c r="A2" s="6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3.9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5.2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" hidden="false" customHeight="false" outlineLevel="0" collapsed="false">
      <c r="A5" s="9" t="s">
        <v>1</v>
      </c>
      <c r="B5" s="9"/>
      <c r="C5" s="11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1" t="s">
        <v>19</v>
      </c>
      <c r="U5" s="11" t="s">
        <v>20</v>
      </c>
      <c r="V5" s="11" t="s">
        <v>21</v>
      </c>
      <c r="W5" s="11" t="n">
        <v>2009</v>
      </c>
      <c r="X5" s="11" t="n">
        <v>2010</v>
      </c>
    </row>
    <row r="6" customFormat="false" ht="9.7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7.1" hidden="false" customHeight="true" outlineLevel="0" collapsed="false">
      <c r="A7" s="4"/>
      <c r="B7" s="4"/>
      <c r="C7" s="5"/>
      <c r="D7" s="5"/>
      <c r="E7" s="5"/>
      <c r="F7" s="5"/>
      <c r="G7" s="5"/>
      <c r="H7" s="5"/>
      <c r="J7" s="5"/>
      <c r="K7" s="5"/>
      <c r="M7" s="14" t="s">
        <v>22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6.7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true" outlineLevel="0" collapsed="false">
      <c r="A9" s="15" t="s">
        <v>23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6" hidden="false" customHeight="true" outlineLevel="0" collapsed="false">
      <c r="A10" s="18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0.5" hidden="false" customHeight="true" outlineLevel="0" collapsed="false">
      <c r="A11" s="4" t="s">
        <v>24</v>
      </c>
      <c r="B11" s="4"/>
      <c r="C11" s="5" t="n">
        <v>20218</v>
      </c>
      <c r="D11" s="19" t="s">
        <v>25</v>
      </c>
      <c r="E11" s="5" t="n">
        <v>8964</v>
      </c>
      <c r="F11" s="5" t="n">
        <v>22638</v>
      </c>
      <c r="G11" s="5" t="n">
        <v>7056</v>
      </c>
      <c r="H11" s="19" t="s">
        <v>25</v>
      </c>
      <c r="I11" s="19" t="s">
        <v>25</v>
      </c>
      <c r="J11" s="5" t="n">
        <v>4563</v>
      </c>
      <c r="K11" s="19" t="s">
        <v>25</v>
      </c>
      <c r="L11" s="5" t="n">
        <v>10500</v>
      </c>
      <c r="M11" s="5" t="n">
        <v>6000</v>
      </c>
      <c r="N11" s="5" t="n">
        <v>10420</v>
      </c>
      <c r="O11" s="5" t="n">
        <v>26950</v>
      </c>
      <c r="P11" s="5" t="n">
        <v>11214</v>
      </c>
      <c r="Q11" s="19" t="s">
        <v>25</v>
      </c>
      <c r="R11" s="19" t="s">
        <v>25</v>
      </c>
      <c r="S11" s="19" t="s">
        <v>25</v>
      </c>
      <c r="T11" s="5" t="n">
        <v>16124</v>
      </c>
      <c r="U11" s="5" t="n">
        <v>76440</v>
      </c>
      <c r="V11" s="20" t="n">
        <v>58299</v>
      </c>
      <c r="W11" s="20" t="n">
        <v>658096</v>
      </c>
      <c r="X11" s="20" t="n">
        <v>60556</v>
      </c>
    </row>
    <row r="12" customFormat="false" ht="10.5" hidden="false" customHeight="true" outlineLevel="0" collapsed="false">
      <c r="A12" s="4" t="s">
        <v>26</v>
      </c>
      <c r="B12" s="4"/>
      <c r="C12" s="19" t="s">
        <v>25</v>
      </c>
      <c r="D12" s="5" t="n">
        <v>45381</v>
      </c>
      <c r="E12" s="5" t="n">
        <v>48000</v>
      </c>
      <c r="F12" s="5" t="n">
        <v>21812</v>
      </c>
      <c r="G12" s="5"/>
      <c r="H12" s="5"/>
      <c r="I12" s="5"/>
      <c r="J12" s="19" t="s">
        <v>25</v>
      </c>
      <c r="K12" s="5" t="n">
        <v>5250</v>
      </c>
      <c r="L12" s="19" t="s">
        <v>25</v>
      </c>
      <c r="M12" s="19" t="s">
        <v>25</v>
      </c>
      <c r="N12" s="19" t="s">
        <v>25</v>
      </c>
      <c r="O12" s="5" t="n">
        <v>398331</v>
      </c>
      <c r="P12" s="19" t="s">
        <v>25</v>
      </c>
      <c r="Q12" s="5" t="n">
        <v>48052</v>
      </c>
      <c r="R12" s="5" t="n">
        <v>22983</v>
      </c>
      <c r="S12" s="19" t="s">
        <v>25</v>
      </c>
      <c r="T12" s="19" t="s">
        <v>25</v>
      </c>
      <c r="U12" s="5" t="n">
        <v>19800</v>
      </c>
      <c r="V12" s="20" t="n">
        <v>223500</v>
      </c>
      <c r="W12" s="20" t="n">
        <v>98393</v>
      </c>
      <c r="X12" s="20" t="n">
        <v>40790</v>
      </c>
    </row>
    <row r="13" customFormat="false" ht="10.5" hidden="false" customHeight="true" outlineLevel="0" collapsed="false">
      <c r="A13" s="4" t="s">
        <v>27</v>
      </c>
      <c r="B13" s="4"/>
      <c r="C13" s="5" t="n">
        <v>9325</v>
      </c>
      <c r="D13" s="19" t="s">
        <v>25</v>
      </c>
      <c r="E13" s="19" t="s">
        <v>25</v>
      </c>
      <c r="F13" s="19" t="s">
        <v>25</v>
      </c>
      <c r="G13" s="19" t="s">
        <v>25</v>
      </c>
      <c r="H13" s="19" t="s">
        <v>25</v>
      </c>
      <c r="I13" s="5" t="n">
        <v>6500</v>
      </c>
      <c r="J13" s="19" t="s">
        <v>25</v>
      </c>
      <c r="K13" s="19" t="s">
        <v>25</v>
      </c>
      <c r="L13" s="19" t="s">
        <v>25</v>
      </c>
      <c r="M13" s="19" t="s">
        <v>25</v>
      </c>
      <c r="N13" s="19" t="s">
        <v>25</v>
      </c>
      <c r="O13" s="19" t="s">
        <v>25</v>
      </c>
      <c r="P13" s="19" t="s">
        <v>25</v>
      </c>
      <c r="Q13" s="19" t="s">
        <v>25</v>
      </c>
      <c r="R13" s="5" t="n">
        <v>6754</v>
      </c>
      <c r="S13" s="19" t="s">
        <v>25</v>
      </c>
      <c r="T13" s="19" t="s">
        <v>25</v>
      </c>
      <c r="U13" s="5" t="n">
        <v>31405</v>
      </c>
      <c r="V13" s="19" t="s">
        <v>25</v>
      </c>
      <c r="W13" s="19" t="s">
        <v>25</v>
      </c>
      <c r="X13" s="19" t="s">
        <v>25</v>
      </c>
    </row>
    <row r="14" customFormat="false" ht="10.5" hidden="false" customHeight="true" outlineLevel="0" collapsed="false">
      <c r="A14" s="4" t="s">
        <v>28</v>
      </c>
      <c r="B14" s="4"/>
      <c r="C14" s="19" t="s">
        <v>25</v>
      </c>
      <c r="D14" s="19" t="s">
        <v>25</v>
      </c>
      <c r="E14" s="19" t="s">
        <v>25</v>
      </c>
      <c r="F14" s="19" t="s">
        <v>25</v>
      </c>
      <c r="G14" s="19" t="s">
        <v>25</v>
      </c>
      <c r="H14" s="19" t="s">
        <v>25</v>
      </c>
      <c r="I14" s="5" t="n">
        <v>7836</v>
      </c>
      <c r="J14" s="5" t="n">
        <v>36450</v>
      </c>
      <c r="K14" s="5" t="n">
        <v>11562</v>
      </c>
      <c r="L14" s="5" t="n">
        <v>20350</v>
      </c>
      <c r="M14" s="19" t="s">
        <v>25</v>
      </c>
      <c r="N14" s="5" t="n">
        <v>16188</v>
      </c>
      <c r="O14" s="19" t="s">
        <v>25</v>
      </c>
      <c r="P14" s="5" t="n">
        <v>8470</v>
      </c>
      <c r="Q14" s="5" t="n">
        <v>2680</v>
      </c>
      <c r="R14" s="19" t="s">
        <v>25</v>
      </c>
      <c r="S14" s="5" t="n">
        <v>48342</v>
      </c>
      <c r="T14" s="5" t="n">
        <v>21192</v>
      </c>
      <c r="U14" s="5" t="n">
        <v>48818</v>
      </c>
      <c r="V14" s="20" t="n">
        <v>44863</v>
      </c>
      <c r="W14" s="20" t="n">
        <v>14508</v>
      </c>
      <c r="X14" s="19" t="s">
        <v>25</v>
      </c>
    </row>
    <row r="15" customFormat="false" ht="10.5" hidden="false" customHeight="true" outlineLevel="0" collapsed="false">
      <c r="A15" s="4" t="s">
        <v>29</v>
      </c>
      <c r="B15" s="4"/>
      <c r="C15" s="5" t="n">
        <v>163480</v>
      </c>
      <c r="D15" s="5" t="n">
        <v>342163</v>
      </c>
      <c r="E15" s="5" t="n">
        <v>331082</v>
      </c>
      <c r="F15" s="5" t="n">
        <v>388044</v>
      </c>
      <c r="G15" s="5" t="n">
        <v>449391</v>
      </c>
      <c r="H15" s="5" t="n">
        <v>330047</v>
      </c>
      <c r="I15" s="5" t="n">
        <v>412610</v>
      </c>
      <c r="J15" s="5" t="n">
        <v>328230</v>
      </c>
      <c r="K15" s="5" t="n">
        <v>426910</v>
      </c>
      <c r="L15" s="5" t="n">
        <v>322767</v>
      </c>
      <c r="M15" s="5" t="n">
        <v>203612</v>
      </c>
      <c r="N15" s="5" t="n">
        <v>615564</v>
      </c>
      <c r="O15" s="5" t="n">
        <v>1000621</v>
      </c>
      <c r="P15" s="5" t="n">
        <v>751920</v>
      </c>
      <c r="Q15" s="5" t="n">
        <v>1273408</v>
      </c>
      <c r="R15" s="5" t="n">
        <v>679332</v>
      </c>
      <c r="S15" s="5" t="n">
        <v>825998</v>
      </c>
      <c r="T15" s="5" t="n">
        <v>689237</v>
      </c>
      <c r="U15" s="5" t="n">
        <v>797527</v>
      </c>
      <c r="V15" s="20" t="n">
        <v>979984</v>
      </c>
      <c r="W15" s="20" t="n">
        <v>528606</v>
      </c>
      <c r="X15" s="20" t="n">
        <v>655145</v>
      </c>
    </row>
    <row r="16" customFormat="false" ht="10.5" hidden="false" customHeight="true" outlineLevel="0" collapsed="false">
      <c r="A16" s="4" t="s">
        <v>30</v>
      </c>
      <c r="B16" s="4"/>
      <c r="C16" s="19" t="s">
        <v>25</v>
      </c>
      <c r="D16" s="19" t="s">
        <v>25</v>
      </c>
      <c r="E16" s="19" t="s">
        <v>25</v>
      </c>
      <c r="F16" s="19" t="s">
        <v>25</v>
      </c>
      <c r="G16" s="19" t="s">
        <v>25</v>
      </c>
      <c r="H16" s="5" t="n">
        <v>7276</v>
      </c>
      <c r="I16" s="19" t="s">
        <v>25</v>
      </c>
      <c r="J16" s="19" t="s">
        <v>25</v>
      </c>
      <c r="K16" s="5" t="n">
        <v>37046</v>
      </c>
      <c r="L16" s="5" t="n">
        <v>28070</v>
      </c>
      <c r="M16" s="19" t="s">
        <v>25</v>
      </c>
      <c r="N16" s="19" t="s">
        <v>25</v>
      </c>
      <c r="O16" s="5" t="n">
        <v>4754</v>
      </c>
      <c r="P16" s="19" t="s">
        <v>25</v>
      </c>
      <c r="Q16" s="19" t="s">
        <v>25</v>
      </c>
      <c r="R16" s="5" t="n">
        <v>7638</v>
      </c>
      <c r="S16" s="19" t="s">
        <v>25</v>
      </c>
      <c r="T16" s="19" t="s">
        <v>25</v>
      </c>
      <c r="U16" s="19" t="s">
        <v>25</v>
      </c>
      <c r="V16" s="19" t="s">
        <v>25</v>
      </c>
      <c r="W16" s="19" t="s">
        <v>25</v>
      </c>
      <c r="X16" s="20" t="n">
        <v>4440</v>
      </c>
    </row>
    <row r="17" customFormat="false" ht="10.5" hidden="false" customHeight="true" outlineLevel="0" collapsed="false">
      <c r="A17" s="4" t="s">
        <v>31</v>
      </c>
      <c r="B17" s="4"/>
      <c r="C17" s="19" t="s">
        <v>25</v>
      </c>
      <c r="D17" s="19" t="s">
        <v>25</v>
      </c>
      <c r="E17" s="19" t="s">
        <v>25</v>
      </c>
      <c r="F17" s="19" t="s">
        <v>25</v>
      </c>
      <c r="G17" s="5" t="n">
        <v>4658</v>
      </c>
      <c r="H17" s="19" t="s">
        <v>25</v>
      </c>
      <c r="I17" s="19" t="s">
        <v>25</v>
      </c>
      <c r="J17" s="5" t="n">
        <v>11637</v>
      </c>
      <c r="K17" s="5" t="n">
        <v>22200</v>
      </c>
      <c r="L17" s="5" t="n">
        <v>13500</v>
      </c>
      <c r="M17" s="5" t="n">
        <v>5490</v>
      </c>
      <c r="N17" s="5"/>
      <c r="O17" s="5" t="n">
        <v>38028</v>
      </c>
      <c r="P17" s="5" t="n">
        <v>42450</v>
      </c>
      <c r="Q17" s="5" t="n">
        <v>7305</v>
      </c>
      <c r="R17" s="5" t="n">
        <v>14904</v>
      </c>
      <c r="S17" s="19" t="s">
        <v>25</v>
      </c>
      <c r="T17" s="5" t="n">
        <v>6820</v>
      </c>
      <c r="U17" s="5" t="n">
        <v>27019</v>
      </c>
      <c r="V17" s="20" t="n">
        <v>24665</v>
      </c>
      <c r="W17" s="20" t="n">
        <v>24960</v>
      </c>
      <c r="X17" s="20" t="n">
        <v>89551</v>
      </c>
    </row>
    <row r="18" customFormat="false" ht="10.5" hidden="false" customHeight="true" outlineLevel="0" collapsed="false">
      <c r="A18" s="4" t="s">
        <v>32</v>
      </c>
      <c r="B18" s="4"/>
      <c r="C18" s="5"/>
      <c r="D18" s="5" t="n">
        <v>30520</v>
      </c>
      <c r="E18" s="5" t="n">
        <v>4185</v>
      </c>
      <c r="F18" s="19" t="s">
        <v>25</v>
      </c>
      <c r="G18" s="19" t="s">
        <v>25</v>
      </c>
      <c r="H18" s="19" t="s">
        <v>25</v>
      </c>
      <c r="I18" s="19" t="s">
        <v>25</v>
      </c>
      <c r="J18" s="19" t="s">
        <v>25</v>
      </c>
      <c r="K18" s="5" t="n">
        <v>30556</v>
      </c>
      <c r="L18" s="5" t="n">
        <v>29709</v>
      </c>
      <c r="M18" s="5" t="n">
        <v>15000</v>
      </c>
      <c r="N18" s="5" t="n">
        <v>27000</v>
      </c>
      <c r="O18" s="5" t="n">
        <v>40500</v>
      </c>
      <c r="P18" s="5" t="n">
        <v>62500</v>
      </c>
      <c r="Q18" s="5" t="n">
        <v>42825</v>
      </c>
      <c r="R18" s="5" t="n">
        <v>116925</v>
      </c>
      <c r="S18" s="5" t="n">
        <v>107214</v>
      </c>
      <c r="T18" s="5" t="n">
        <v>50250</v>
      </c>
      <c r="U18" s="5" t="n">
        <v>190400</v>
      </c>
      <c r="V18" s="20" t="n">
        <v>71677</v>
      </c>
      <c r="W18" s="20" t="n">
        <v>16875</v>
      </c>
      <c r="X18" s="20" t="n">
        <v>49750</v>
      </c>
    </row>
    <row r="19" customFormat="false" ht="10.5" hidden="false" customHeight="true" outlineLevel="0" collapsed="false">
      <c r="A19" s="4" t="s">
        <v>33</v>
      </c>
      <c r="B19" s="4"/>
      <c r="C19" s="5" t="n">
        <v>190252</v>
      </c>
      <c r="D19" s="19" t="s">
        <v>25</v>
      </c>
      <c r="E19" s="5" t="n">
        <v>24250</v>
      </c>
      <c r="F19" s="5" t="n">
        <v>159741</v>
      </c>
      <c r="G19" s="5" t="n">
        <v>32150</v>
      </c>
      <c r="H19" s="19" t="s">
        <v>25</v>
      </c>
      <c r="I19" s="19" t="s">
        <v>25</v>
      </c>
      <c r="J19" s="19" t="s">
        <v>25</v>
      </c>
      <c r="K19" s="19" t="s">
        <v>25</v>
      </c>
      <c r="L19" s="19" t="s">
        <v>25</v>
      </c>
      <c r="M19" s="5" t="n">
        <v>42900</v>
      </c>
      <c r="N19" s="5" t="n">
        <v>43612</v>
      </c>
      <c r="O19" s="5" t="n">
        <v>124700</v>
      </c>
      <c r="P19" s="5" t="n">
        <v>93980</v>
      </c>
      <c r="Q19" s="5" t="n">
        <v>12672</v>
      </c>
      <c r="R19" s="5" t="n">
        <v>8957</v>
      </c>
      <c r="S19" s="5" t="n">
        <v>11734</v>
      </c>
      <c r="T19" s="5" t="n">
        <v>29490</v>
      </c>
      <c r="U19" s="5" t="n">
        <v>5522</v>
      </c>
      <c r="V19" s="20" t="n">
        <v>51658</v>
      </c>
      <c r="W19" s="20" t="n">
        <v>158011</v>
      </c>
      <c r="X19" s="20" t="n">
        <v>152433</v>
      </c>
    </row>
    <row r="20" customFormat="false" ht="10.5" hidden="false" customHeight="true" outlineLevel="0" collapsed="false">
      <c r="A20" s="4" t="s">
        <v>34</v>
      </c>
      <c r="B20" s="4"/>
      <c r="C20" s="19" t="s">
        <v>25</v>
      </c>
      <c r="D20" s="5" t="n">
        <v>2550</v>
      </c>
      <c r="E20" s="19" t="s">
        <v>25</v>
      </c>
      <c r="F20" s="19" t="s">
        <v>25</v>
      </c>
      <c r="G20" s="19" t="s">
        <v>25</v>
      </c>
      <c r="H20" s="5" t="n">
        <v>13750</v>
      </c>
      <c r="I20" s="5" t="n">
        <v>9099</v>
      </c>
      <c r="J20" s="5" t="n">
        <v>13673</v>
      </c>
      <c r="K20" s="19" t="s">
        <v>25</v>
      </c>
      <c r="L20" s="19" t="s">
        <v>25</v>
      </c>
      <c r="M20" s="19" t="s">
        <v>25</v>
      </c>
      <c r="N20" s="19" t="s">
        <v>25</v>
      </c>
      <c r="O20" s="19" t="s">
        <v>25</v>
      </c>
      <c r="P20" s="19" t="s">
        <v>25</v>
      </c>
      <c r="Q20" s="5" t="n">
        <v>7353</v>
      </c>
      <c r="R20" s="5" t="n">
        <v>12989</v>
      </c>
      <c r="S20" s="5" t="n">
        <v>13652</v>
      </c>
      <c r="T20" s="5" t="n">
        <v>8162</v>
      </c>
      <c r="U20" s="5" t="n">
        <v>12090</v>
      </c>
      <c r="V20" s="20" t="n">
        <v>33168</v>
      </c>
      <c r="W20" s="19" t="s">
        <v>25</v>
      </c>
      <c r="X20" s="20" t="n">
        <v>23063</v>
      </c>
    </row>
    <row r="21" customFormat="false" ht="10.5" hidden="false" customHeight="true" outlineLevel="0" collapsed="false">
      <c r="A21" s="4" t="s">
        <v>35</v>
      </c>
      <c r="B21" s="4"/>
      <c r="C21" s="5" t="n">
        <v>71090</v>
      </c>
      <c r="D21" s="5" t="n">
        <v>134740</v>
      </c>
      <c r="E21" s="5" t="n">
        <v>206606</v>
      </c>
      <c r="F21" s="5" t="n">
        <v>174170</v>
      </c>
      <c r="G21" s="5" t="n">
        <v>73352</v>
      </c>
      <c r="H21" s="5" t="n">
        <v>27998</v>
      </c>
      <c r="I21" s="5" t="n">
        <v>29977</v>
      </c>
      <c r="J21" s="5" t="n">
        <v>39318</v>
      </c>
      <c r="K21" s="5" t="n">
        <v>112266</v>
      </c>
      <c r="L21" s="19" t="s">
        <v>25</v>
      </c>
      <c r="M21" s="5" t="n">
        <v>37200</v>
      </c>
      <c r="N21" s="5" t="n">
        <v>97448</v>
      </c>
      <c r="O21" s="5" t="n">
        <v>297352</v>
      </c>
      <c r="P21" s="5" t="n">
        <v>128679</v>
      </c>
      <c r="Q21" s="5" t="n">
        <v>98754</v>
      </c>
      <c r="R21" s="5" t="n">
        <v>551795</v>
      </c>
      <c r="S21" s="5" t="n">
        <v>908524</v>
      </c>
      <c r="T21" s="5" t="n">
        <v>619909</v>
      </c>
      <c r="U21" s="5" t="n">
        <v>811889</v>
      </c>
      <c r="V21" s="20" t="n">
        <v>1038706</v>
      </c>
      <c r="W21" s="20" t="n">
        <v>515126</v>
      </c>
      <c r="X21" s="20" t="n">
        <v>48435</v>
      </c>
    </row>
    <row r="22" customFormat="false" ht="10.5" hidden="false" customHeight="true" outlineLevel="0" collapsed="false">
      <c r="A22" s="4" t="s">
        <v>36</v>
      </c>
      <c r="B22" s="4"/>
      <c r="C22" s="19" t="s">
        <v>25</v>
      </c>
      <c r="D22" s="19" t="s">
        <v>25</v>
      </c>
      <c r="E22" s="19" t="s">
        <v>25</v>
      </c>
      <c r="F22" s="19" t="s">
        <v>25</v>
      </c>
      <c r="G22" s="19" t="s">
        <v>25</v>
      </c>
      <c r="H22" s="19" t="s">
        <v>25</v>
      </c>
      <c r="I22" s="19" t="s">
        <v>25</v>
      </c>
      <c r="J22" s="19" t="s">
        <v>25</v>
      </c>
      <c r="K22" s="19" t="s">
        <v>25</v>
      </c>
      <c r="L22" s="19" t="s">
        <v>25</v>
      </c>
      <c r="M22" s="19" t="s">
        <v>25</v>
      </c>
      <c r="N22" s="19" t="s">
        <v>25</v>
      </c>
      <c r="O22" s="19" t="s">
        <v>25</v>
      </c>
      <c r="P22" s="19" t="s">
        <v>25</v>
      </c>
      <c r="Q22" s="19" t="s">
        <v>25</v>
      </c>
      <c r="R22" s="19" t="s">
        <v>25</v>
      </c>
      <c r="S22" s="19" t="s">
        <v>25</v>
      </c>
      <c r="T22" s="5" t="n">
        <v>3019</v>
      </c>
      <c r="U22" s="5" t="n">
        <v>2826</v>
      </c>
      <c r="V22" s="19" t="s">
        <v>25</v>
      </c>
      <c r="W22" s="20" t="n">
        <v>2583</v>
      </c>
      <c r="X22" s="20" t="n">
        <v>2729</v>
      </c>
    </row>
    <row r="23" customFormat="false" ht="10.5" hidden="false" customHeight="true" outlineLevel="0" collapsed="false">
      <c r="A23" s="4" t="s">
        <v>37</v>
      </c>
      <c r="B23" s="4"/>
      <c r="C23" s="5" t="n">
        <v>74846</v>
      </c>
      <c r="D23" s="5" t="n">
        <v>157190</v>
      </c>
      <c r="E23" s="5" t="n">
        <v>130807</v>
      </c>
      <c r="F23" s="5" t="n">
        <v>117647</v>
      </c>
      <c r="G23" s="5" t="n">
        <v>93160</v>
      </c>
      <c r="H23" s="5" t="n">
        <v>3300</v>
      </c>
      <c r="I23" s="5" t="n">
        <v>46572</v>
      </c>
      <c r="J23" s="5" t="n">
        <v>131019</v>
      </c>
      <c r="K23" s="5" t="n">
        <v>276021</v>
      </c>
      <c r="L23" s="5" t="n">
        <v>228031</v>
      </c>
      <c r="M23" s="5" t="n">
        <v>62595</v>
      </c>
      <c r="N23" s="19" t="s">
        <v>25</v>
      </c>
      <c r="O23" s="5" t="n">
        <v>20000</v>
      </c>
      <c r="P23" s="5" t="n">
        <v>122017</v>
      </c>
      <c r="Q23" s="19" t="s">
        <v>25</v>
      </c>
      <c r="R23" s="5" t="n">
        <v>31165</v>
      </c>
      <c r="S23" s="5" t="n">
        <v>33795</v>
      </c>
      <c r="T23" s="5" t="n">
        <v>44940</v>
      </c>
      <c r="U23" s="5" t="n">
        <v>163600</v>
      </c>
      <c r="V23" s="20" t="n">
        <v>52250</v>
      </c>
      <c r="W23" s="20" t="n">
        <v>4128</v>
      </c>
      <c r="X23" s="20" t="n">
        <v>23462</v>
      </c>
    </row>
    <row r="24" customFormat="false" ht="10.5" hidden="false" customHeight="true" outlineLevel="0" collapsed="false">
      <c r="A24" s="4" t="s">
        <v>38</v>
      </c>
      <c r="B24" s="4"/>
      <c r="C24" s="19" t="s">
        <v>25</v>
      </c>
      <c r="D24" s="19" t="s">
        <v>25</v>
      </c>
      <c r="E24" s="19" t="s">
        <v>25</v>
      </c>
      <c r="F24" s="19" t="s">
        <v>25</v>
      </c>
      <c r="G24" s="19" t="s">
        <v>25</v>
      </c>
      <c r="H24" s="5" t="n">
        <v>24843</v>
      </c>
      <c r="I24" s="19" t="s">
        <v>25</v>
      </c>
      <c r="J24" s="19" t="s">
        <v>25</v>
      </c>
      <c r="K24" s="19" t="s">
        <v>25</v>
      </c>
      <c r="L24" s="19" t="s">
        <v>25</v>
      </c>
      <c r="M24" s="19" t="s">
        <v>25</v>
      </c>
      <c r="N24" s="19" t="s">
        <v>25</v>
      </c>
      <c r="O24" s="19" t="s">
        <v>25</v>
      </c>
      <c r="P24" s="5" t="n">
        <v>2700</v>
      </c>
      <c r="Q24" s="19" t="s">
        <v>25</v>
      </c>
      <c r="R24" s="19" t="s">
        <v>25</v>
      </c>
      <c r="S24" s="5" t="n">
        <v>7029</v>
      </c>
      <c r="T24" s="19" t="s">
        <v>25</v>
      </c>
      <c r="U24" s="5" t="n">
        <v>8839</v>
      </c>
      <c r="V24" s="19" t="s">
        <v>25</v>
      </c>
      <c r="W24" s="20" t="n">
        <v>13509</v>
      </c>
      <c r="X24" s="20" t="n">
        <v>3457</v>
      </c>
    </row>
    <row r="25" customFormat="false" ht="10.5" hidden="false" customHeight="true" outlineLevel="0" collapsed="false">
      <c r="A25" s="4" t="s">
        <v>39</v>
      </c>
      <c r="B25" s="4"/>
      <c r="C25" s="19" t="s">
        <v>25</v>
      </c>
      <c r="D25" s="19" t="s">
        <v>25</v>
      </c>
      <c r="E25" s="19" t="s">
        <v>25</v>
      </c>
      <c r="F25" s="19" t="s">
        <v>25</v>
      </c>
      <c r="G25" s="19" t="s">
        <v>25</v>
      </c>
      <c r="H25" s="19" t="s">
        <v>25</v>
      </c>
      <c r="I25" s="19" t="s">
        <v>25</v>
      </c>
      <c r="J25" s="19" t="s">
        <v>25</v>
      </c>
      <c r="K25" s="19" t="s">
        <v>25</v>
      </c>
      <c r="L25" s="19" t="s">
        <v>25</v>
      </c>
      <c r="M25" s="19" t="s">
        <v>25</v>
      </c>
      <c r="N25" s="19" t="s">
        <v>25</v>
      </c>
      <c r="O25" s="19" t="s">
        <v>25</v>
      </c>
      <c r="P25" s="5" t="n">
        <v>11500</v>
      </c>
      <c r="Q25" s="19" t="s">
        <v>25</v>
      </c>
      <c r="R25" s="5" t="n">
        <v>7656</v>
      </c>
      <c r="S25" s="19" t="s">
        <v>25</v>
      </c>
      <c r="T25" s="19" t="s">
        <v>25</v>
      </c>
      <c r="U25" s="19" t="s">
        <v>25</v>
      </c>
      <c r="V25" s="19" t="s">
        <v>25</v>
      </c>
      <c r="W25" s="19" t="s">
        <v>25</v>
      </c>
      <c r="X25" s="20" t="n">
        <v>13765</v>
      </c>
    </row>
    <row r="26" customFormat="false" ht="10.5" hidden="false" customHeight="true" outlineLevel="0" collapsed="false">
      <c r="A26" s="4" t="s">
        <v>40</v>
      </c>
      <c r="B26" s="4"/>
      <c r="C26" s="19" t="s">
        <v>25</v>
      </c>
      <c r="D26" s="19" t="s">
        <v>25</v>
      </c>
      <c r="E26" s="19" t="s">
        <v>25</v>
      </c>
      <c r="F26" s="19" t="s">
        <v>25</v>
      </c>
      <c r="G26" s="19" t="s">
        <v>25</v>
      </c>
      <c r="H26" s="19" t="s">
        <v>25</v>
      </c>
      <c r="I26" s="5" t="n">
        <v>33757</v>
      </c>
      <c r="J26" s="5" t="n">
        <v>12705</v>
      </c>
      <c r="K26" s="5" t="n">
        <v>8568</v>
      </c>
      <c r="L26" s="5" t="n">
        <v>29792</v>
      </c>
      <c r="M26" s="5" t="n">
        <v>56840</v>
      </c>
      <c r="N26" s="5" t="n">
        <v>12600</v>
      </c>
      <c r="O26" s="19" t="s">
        <v>25</v>
      </c>
      <c r="P26" s="19" t="s">
        <v>25</v>
      </c>
      <c r="Q26" s="19" t="s">
        <v>25</v>
      </c>
      <c r="R26" s="19" t="s">
        <v>25</v>
      </c>
      <c r="S26" s="19" t="s">
        <v>25</v>
      </c>
      <c r="T26" s="19" t="s">
        <v>25</v>
      </c>
      <c r="U26" s="19" t="s">
        <v>25</v>
      </c>
      <c r="V26" s="20" t="n">
        <v>4591</v>
      </c>
      <c r="W26" s="20" t="n">
        <v>3696</v>
      </c>
      <c r="X26" s="19" t="s">
        <v>25</v>
      </c>
    </row>
    <row r="27" customFormat="false" ht="10.5" hidden="false" customHeight="true" outlineLevel="0" collapsed="false">
      <c r="A27" s="4" t="s">
        <v>41</v>
      </c>
      <c r="B27" s="4"/>
      <c r="C27" s="5" t="n">
        <v>42336</v>
      </c>
      <c r="D27" s="5" t="n">
        <v>222619</v>
      </c>
      <c r="E27" s="5" t="n">
        <v>67904</v>
      </c>
      <c r="F27" s="5" t="n">
        <v>135394</v>
      </c>
      <c r="G27" s="5" t="n">
        <v>24200</v>
      </c>
      <c r="H27" s="5" t="n">
        <v>132203</v>
      </c>
      <c r="I27" s="5" t="n">
        <v>60744</v>
      </c>
      <c r="J27" s="5" t="n">
        <v>13362</v>
      </c>
      <c r="K27" s="19" t="s">
        <v>25</v>
      </c>
      <c r="L27" s="5" t="n">
        <v>4275</v>
      </c>
      <c r="M27" s="5" t="n">
        <v>102211</v>
      </c>
      <c r="N27" s="5" t="n">
        <v>94357</v>
      </c>
      <c r="O27" s="5" t="n">
        <v>211372</v>
      </c>
      <c r="P27" s="5" t="n">
        <v>65981</v>
      </c>
      <c r="Q27" s="5" t="n">
        <v>1612564</v>
      </c>
      <c r="R27" s="5" t="n">
        <v>3479339</v>
      </c>
      <c r="S27" s="5" t="n">
        <v>2878</v>
      </c>
      <c r="T27" s="19" t="s">
        <v>25</v>
      </c>
      <c r="U27" s="19" t="s">
        <v>25</v>
      </c>
      <c r="V27" s="20" t="n">
        <v>267059</v>
      </c>
      <c r="W27" s="20" t="n">
        <v>25732</v>
      </c>
      <c r="X27" s="20" t="n">
        <v>24820</v>
      </c>
    </row>
    <row r="28" customFormat="false" ht="10.5" hidden="false" customHeight="true" outlineLevel="0" collapsed="false">
      <c r="A28" s="4" t="s">
        <v>42</v>
      </c>
      <c r="B28" s="4"/>
      <c r="C28" s="19" t="s">
        <v>25</v>
      </c>
      <c r="D28" s="5" t="n">
        <v>3083</v>
      </c>
      <c r="E28" s="5" t="n">
        <v>137135</v>
      </c>
      <c r="F28" s="19" t="s">
        <v>25</v>
      </c>
      <c r="G28" s="5" t="n">
        <v>34290</v>
      </c>
      <c r="H28" s="5" t="n">
        <v>7818</v>
      </c>
      <c r="I28" s="5" t="n">
        <v>32840</v>
      </c>
      <c r="J28" s="5"/>
      <c r="K28" s="19" t="s">
        <v>25</v>
      </c>
      <c r="L28" s="5"/>
      <c r="M28" s="5"/>
      <c r="N28" s="19" t="s">
        <v>25</v>
      </c>
      <c r="O28" s="19" t="s">
        <v>25</v>
      </c>
      <c r="P28" s="19" t="s">
        <v>25</v>
      </c>
      <c r="Q28" s="19" t="s">
        <v>25</v>
      </c>
      <c r="R28" s="5" t="n">
        <v>32814</v>
      </c>
      <c r="S28" s="5" t="n">
        <v>34056</v>
      </c>
      <c r="T28" s="5" t="n">
        <v>5315</v>
      </c>
      <c r="U28" s="5" t="n">
        <v>53563</v>
      </c>
      <c r="V28" s="20" t="n">
        <v>199030</v>
      </c>
      <c r="W28" s="19" t="s">
        <v>25</v>
      </c>
      <c r="X28" s="20" t="n">
        <v>295526</v>
      </c>
    </row>
    <row r="29" customFormat="false" ht="10.5" hidden="false" customHeight="true" outlineLevel="0" collapsed="false">
      <c r="A29" s="4" t="s">
        <v>43</v>
      </c>
      <c r="B29" s="4"/>
      <c r="C29" s="19" t="s">
        <v>25</v>
      </c>
      <c r="D29" s="5" t="n">
        <v>28800</v>
      </c>
      <c r="E29" s="19" t="s">
        <v>25</v>
      </c>
      <c r="F29" s="19" t="s">
        <v>25</v>
      </c>
      <c r="G29" s="19" t="s">
        <v>25</v>
      </c>
      <c r="H29" s="19" t="s">
        <v>25</v>
      </c>
      <c r="I29" s="19" t="s">
        <v>25</v>
      </c>
      <c r="J29" s="5" t="n">
        <v>23670</v>
      </c>
      <c r="K29" s="19" t="s">
        <v>25</v>
      </c>
      <c r="L29" s="5"/>
      <c r="M29" s="5" t="n">
        <v>69276</v>
      </c>
      <c r="N29" s="19" t="s">
        <v>25</v>
      </c>
      <c r="O29" s="5" t="n">
        <v>27404</v>
      </c>
      <c r="P29" s="19" t="s">
        <v>25</v>
      </c>
      <c r="Q29" s="19" t="s">
        <v>25</v>
      </c>
      <c r="R29" s="19" t="s">
        <v>25</v>
      </c>
      <c r="S29" s="19" t="s">
        <v>25</v>
      </c>
      <c r="T29" s="19" t="s">
        <v>25</v>
      </c>
      <c r="U29" s="19" t="s">
        <v>25</v>
      </c>
      <c r="V29" s="20" t="n">
        <v>269803</v>
      </c>
      <c r="W29" s="19" t="s">
        <v>25</v>
      </c>
      <c r="X29" s="19" t="s">
        <v>25</v>
      </c>
    </row>
    <row r="30" customFormat="false" ht="10.5" hidden="false" customHeight="true" outlineLevel="0" collapsed="false">
      <c r="A30" s="4" t="s">
        <v>44</v>
      </c>
      <c r="B30" s="4"/>
      <c r="C30" s="5" t="n">
        <v>174107</v>
      </c>
      <c r="D30" s="5" t="n">
        <v>77789</v>
      </c>
      <c r="E30" s="5" t="n">
        <v>114894</v>
      </c>
      <c r="F30" s="5" t="n">
        <v>87305</v>
      </c>
      <c r="G30" s="5" t="n">
        <v>53860</v>
      </c>
      <c r="H30" s="5" t="n">
        <v>19200</v>
      </c>
      <c r="I30" s="19" t="s">
        <v>25</v>
      </c>
      <c r="J30" s="5" t="n">
        <v>34136</v>
      </c>
      <c r="K30" s="5" t="n">
        <v>157086</v>
      </c>
      <c r="L30" s="5" t="n">
        <v>60817</v>
      </c>
      <c r="M30" s="5" t="n">
        <v>1147575</v>
      </c>
      <c r="N30" s="5" t="n">
        <v>1695918</v>
      </c>
      <c r="O30" s="5" t="n">
        <v>2546390</v>
      </c>
      <c r="P30" s="5" t="n">
        <v>1218992</v>
      </c>
      <c r="Q30" s="5" t="n">
        <v>1905176</v>
      </c>
      <c r="R30" s="5" t="n">
        <v>129450</v>
      </c>
      <c r="S30" s="5" t="n">
        <v>124262</v>
      </c>
      <c r="T30" s="5" t="n">
        <v>372016</v>
      </c>
      <c r="U30" s="5" t="n">
        <v>126542</v>
      </c>
      <c r="V30" s="20" t="n">
        <v>428725</v>
      </c>
      <c r="W30" s="20" t="n">
        <v>330192</v>
      </c>
      <c r="X30" s="20" t="n">
        <v>360316</v>
      </c>
    </row>
    <row r="31" customFormat="false" ht="10.5" hidden="false" customHeight="true" outlineLevel="0" collapsed="false">
      <c r="A31" s="4" t="s">
        <v>45</v>
      </c>
      <c r="B31" s="4"/>
      <c r="C31" s="19" t="s">
        <v>25</v>
      </c>
      <c r="D31" s="19" t="s">
        <v>25</v>
      </c>
      <c r="E31" s="19" t="s">
        <v>25</v>
      </c>
      <c r="F31" s="19" t="s">
        <v>25</v>
      </c>
      <c r="G31" s="19" t="s">
        <v>25</v>
      </c>
      <c r="H31" s="19" t="s">
        <v>25</v>
      </c>
      <c r="I31" s="19" t="s">
        <v>25</v>
      </c>
      <c r="J31" s="19" t="s">
        <v>25</v>
      </c>
      <c r="K31" s="19" t="s">
        <v>25</v>
      </c>
      <c r="L31" s="19" t="s">
        <v>25</v>
      </c>
      <c r="M31" s="19" t="s">
        <v>25</v>
      </c>
      <c r="N31" s="19" t="s">
        <v>25</v>
      </c>
      <c r="O31" s="19" t="s">
        <v>25</v>
      </c>
      <c r="P31" s="19" t="s">
        <v>25</v>
      </c>
      <c r="Q31" s="19" t="s">
        <v>25</v>
      </c>
      <c r="R31" s="5" t="n">
        <v>3240</v>
      </c>
      <c r="S31" s="5" t="n">
        <v>5175</v>
      </c>
      <c r="T31" s="5" t="n">
        <v>2719</v>
      </c>
      <c r="U31" s="19" t="s">
        <v>25</v>
      </c>
      <c r="V31" s="20" t="n">
        <v>4249</v>
      </c>
      <c r="W31" s="20" t="n">
        <v>11575</v>
      </c>
      <c r="X31" s="20" t="n">
        <v>5830</v>
      </c>
    </row>
    <row r="32" customFormat="false" ht="10.5" hidden="false" customHeight="true" outlineLevel="0" collapsed="false">
      <c r="A32" s="4" t="s">
        <v>46</v>
      </c>
      <c r="B32" s="4"/>
      <c r="C32" s="5" t="n">
        <v>4302</v>
      </c>
      <c r="D32" s="19" t="s">
        <v>25</v>
      </c>
      <c r="E32" s="5" t="n">
        <v>20873</v>
      </c>
      <c r="F32" s="5" t="n">
        <v>69456</v>
      </c>
      <c r="G32" s="5" t="n">
        <v>11475</v>
      </c>
      <c r="H32" s="5" t="n">
        <v>3217</v>
      </c>
      <c r="I32" s="5" t="n">
        <v>35254</v>
      </c>
      <c r="J32" s="5" t="n">
        <v>154862</v>
      </c>
      <c r="K32" s="5" t="n">
        <v>16928</v>
      </c>
      <c r="L32" s="5" t="n">
        <v>55966</v>
      </c>
      <c r="M32" s="5" t="n">
        <v>53029</v>
      </c>
      <c r="N32" s="5" t="n">
        <v>196885</v>
      </c>
      <c r="O32" s="5" t="n">
        <v>143267</v>
      </c>
      <c r="P32" s="5" t="n">
        <v>143363</v>
      </c>
      <c r="Q32" s="5" t="n">
        <v>12280</v>
      </c>
      <c r="R32" s="5" t="n">
        <v>88571</v>
      </c>
      <c r="S32" s="5" t="n">
        <v>128059</v>
      </c>
      <c r="T32" s="5" t="n">
        <v>70483</v>
      </c>
      <c r="U32" s="5" t="n">
        <v>265463</v>
      </c>
      <c r="V32" s="20" t="n">
        <v>143708</v>
      </c>
      <c r="W32" s="20" t="n">
        <v>944146</v>
      </c>
      <c r="X32" s="20" t="n">
        <v>355876</v>
      </c>
    </row>
    <row r="33" customFormat="false" ht="10.5" hidden="false" customHeight="true" outlineLevel="0" collapsed="false">
      <c r="A33" s="4" t="s">
        <v>47</v>
      </c>
      <c r="B33" s="4"/>
      <c r="C33" s="19" t="s">
        <v>25</v>
      </c>
      <c r="D33" s="19" t="s">
        <v>25</v>
      </c>
      <c r="E33" s="19" t="s">
        <v>25</v>
      </c>
      <c r="F33" s="19" t="s">
        <v>25</v>
      </c>
      <c r="G33" s="19" t="s">
        <v>25</v>
      </c>
      <c r="H33" s="19" t="s">
        <v>25</v>
      </c>
      <c r="I33" s="19" t="s">
        <v>25</v>
      </c>
      <c r="J33" s="5" t="n">
        <v>170009</v>
      </c>
      <c r="K33" s="19" t="s">
        <v>25</v>
      </c>
      <c r="L33" s="19" t="s">
        <v>25</v>
      </c>
      <c r="M33" s="19" t="s">
        <v>25</v>
      </c>
      <c r="N33" s="5" t="n">
        <v>9027</v>
      </c>
      <c r="O33" s="5" t="n">
        <v>3000</v>
      </c>
      <c r="P33" s="5" t="n">
        <v>2600</v>
      </c>
      <c r="Q33" s="5" t="n">
        <v>74629</v>
      </c>
      <c r="R33" s="5" t="n">
        <v>15250</v>
      </c>
      <c r="S33" s="5" t="n">
        <v>65240</v>
      </c>
      <c r="T33" s="5" t="n">
        <v>140290</v>
      </c>
      <c r="U33" s="5" t="n">
        <v>79412</v>
      </c>
      <c r="V33" s="20" t="n">
        <v>78899</v>
      </c>
      <c r="W33" s="20" t="n">
        <v>168235</v>
      </c>
      <c r="X33" s="20" t="n">
        <v>359471</v>
      </c>
    </row>
    <row r="34" customFormat="false" ht="10.5" hidden="false" customHeight="true" outlineLevel="0" collapsed="false">
      <c r="A34" s="4" t="s">
        <v>48</v>
      </c>
      <c r="B34" s="4"/>
      <c r="C34" s="19" t="s">
        <v>25</v>
      </c>
      <c r="D34" s="19" t="s">
        <v>25</v>
      </c>
      <c r="E34" s="19" t="s">
        <v>25</v>
      </c>
      <c r="F34" s="19" t="s">
        <v>25</v>
      </c>
      <c r="G34" s="19" t="s">
        <v>25</v>
      </c>
      <c r="H34" s="19" t="s">
        <v>25</v>
      </c>
      <c r="I34" s="19" t="s">
        <v>25</v>
      </c>
      <c r="J34" s="19" t="s">
        <v>25</v>
      </c>
      <c r="K34" s="19" t="s">
        <v>25</v>
      </c>
      <c r="L34" s="19" t="s">
        <v>25</v>
      </c>
      <c r="M34" s="19" t="s">
        <v>25</v>
      </c>
      <c r="N34" s="19" t="s">
        <v>25</v>
      </c>
      <c r="O34" s="19" t="s">
        <v>25</v>
      </c>
      <c r="P34" s="19" t="s">
        <v>25</v>
      </c>
      <c r="Q34" s="5" t="n">
        <v>8482</v>
      </c>
      <c r="R34" s="5" t="n">
        <v>90000</v>
      </c>
      <c r="S34" s="5" t="n">
        <v>260225</v>
      </c>
      <c r="T34" s="5" t="n">
        <v>438171</v>
      </c>
      <c r="U34" s="5" t="n">
        <v>447023</v>
      </c>
      <c r="V34" s="20" t="n">
        <v>573105</v>
      </c>
      <c r="W34" s="20" t="n">
        <v>442629</v>
      </c>
      <c r="X34" s="20" t="n">
        <v>213858</v>
      </c>
    </row>
    <row r="35" customFormat="false" ht="10.5" hidden="false" customHeight="true" outlineLevel="0" collapsed="false">
      <c r="A35" s="4" t="s">
        <v>49</v>
      </c>
      <c r="B35" s="4"/>
      <c r="C35" s="5" t="n">
        <v>79658</v>
      </c>
      <c r="D35" s="5" t="n">
        <v>109896</v>
      </c>
      <c r="E35" s="5" t="n">
        <v>7429</v>
      </c>
      <c r="F35" s="5" t="n">
        <v>30207</v>
      </c>
      <c r="G35" s="5" t="n">
        <v>7033</v>
      </c>
      <c r="H35" s="19" t="s">
        <v>25</v>
      </c>
      <c r="I35" s="19" t="s">
        <v>25</v>
      </c>
      <c r="J35" s="5" t="n">
        <v>20976</v>
      </c>
      <c r="K35" s="5" t="n">
        <v>4162</v>
      </c>
      <c r="L35" s="19" t="s">
        <v>25</v>
      </c>
      <c r="M35" s="19" t="s">
        <v>25</v>
      </c>
      <c r="N35" s="19" t="s">
        <v>25</v>
      </c>
      <c r="O35" s="5" t="n">
        <v>4800</v>
      </c>
      <c r="P35" s="5" t="n">
        <v>29891</v>
      </c>
      <c r="Q35" s="19" t="s">
        <v>25</v>
      </c>
      <c r="R35" s="19" t="s">
        <v>25</v>
      </c>
      <c r="S35" s="19" t="s">
        <v>25</v>
      </c>
      <c r="T35" s="5" t="n">
        <v>84440</v>
      </c>
      <c r="U35" s="5" t="n">
        <v>32454</v>
      </c>
      <c r="V35" s="19" t="s">
        <v>25</v>
      </c>
      <c r="W35" s="20" t="n">
        <v>4724</v>
      </c>
      <c r="X35" s="20" t="n">
        <v>3161</v>
      </c>
    </row>
    <row r="36" customFormat="false" ht="10.5" hidden="false" customHeight="true" outlineLevel="0" collapsed="false">
      <c r="A36" s="4" t="s">
        <v>50</v>
      </c>
      <c r="B36" s="4"/>
      <c r="C36" s="19" t="s">
        <v>25</v>
      </c>
      <c r="D36" s="5" t="n">
        <v>76768</v>
      </c>
      <c r="E36" s="19" t="s">
        <v>25</v>
      </c>
      <c r="F36" s="5" t="n">
        <v>47000</v>
      </c>
      <c r="G36" s="5" t="n">
        <v>84000</v>
      </c>
      <c r="H36" s="5" t="n">
        <v>22848</v>
      </c>
      <c r="I36" s="19" t="s">
        <v>25</v>
      </c>
      <c r="J36" s="19" t="s">
        <v>25</v>
      </c>
      <c r="K36" s="19" t="s">
        <v>25</v>
      </c>
      <c r="L36" s="19" t="s">
        <v>25</v>
      </c>
      <c r="M36" s="19" t="s">
        <v>25</v>
      </c>
      <c r="N36" s="19" t="s">
        <v>25</v>
      </c>
      <c r="O36" s="19" t="s">
        <v>25</v>
      </c>
      <c r="P36" s="19" t="s">
        <v>25</v>
      </c>
      <c r="Q36" s="5" t="n">
        <v>675532</v>
      </c>
      <c r="R36" s="5" t="n">
        <v>3809778</v>
      </c>
      <c r="S36" s="5" t="n">
        <v>72966</v>
      </c>
      <c r="T36" s="5" t="n">
        <v>6765</v>
      </c>
      <c r="U36" s="19" t="s">
        <v>25</v>
      </c>
      <c r="V36" s="19" t="s">
        <v>25</v>
      </c>
      <c r="W36" s="19" t="s">
        <v>25</v>
      </c>
      <c r="X36" s="20" t="n">
        <v>29330</v>
      </c>
    </row>
    <row r="37" customFormat="false" ht="10.5" hidden="false" customHeight="true" outlineLevel="0" collapsed="false">
      <c r="A37" s="4" t="s">
        <v>51</v>
      </c>
      <c r="B37" s="4"/>
      <c r="C37" s="19" t="s">
        <v>25</v>
      </c>
      <c r="D37" s="19" t="s">
        <v>25</v>
      </c>
      <c r="E37" s="5" t="n">
        <v>47037</v>
      </c>
      <c r="F37" s="19" t="s">
        <v>25</v>
      </c>
      <c r="G37" s="19" t="s">
        <v>25</v>
      </c>
      <c r="H37" s="19" t="s">
        <v>25</v>
      </c>
      <c r="I37" s="19" t="s">
        <v>25</v>
      </c>
      <c r="J37" s="5" t="n">
        <v>3800</v>
      </c>
      <c r="K37" s="5" t="n">
        <v>4687</v>
      </c>
      <c r="L37" s="19" t="s">
        <v>25</v>
      </c>
      <c r="M37" s="5" t="n">
        <v>4782</v>
      </c>
      <c r="N37" s="5" t="n">
        <v>5700</v>
      </c>
      <c r="O37" s="19" t="s">
        <v>25</v>
      </c>
      <c r="P37" s="19" t="s">
        <v>25</v>
      </c>
      <c r="Q37" s="19" t="s">
        <v>25</v>
      </c>
      <c r="R37" s="19" t="s">
        <v>25</v>
      </c>
      <c r="S37" s="19" t="s">
        <v>25</v>
      </c>
      <c r="T37" s="5" t="n">
        <v>68127</v>
      </c>
      <c r="U37" s="5" t="n">
        <v>119618</v>
      </c>
      <c r="V37" s="20" t="n">
        <v>96460</v>
      </c>
      <c r="W37" s="19" t="s">
        <v>25</v>
      </c>
      <c r="X37" s="19" t="s">
        <v>25</v>
      </c>
    </row>
    <row r="38" customFormat="false" ht="10.5" hidden="false" customHeight="true" outlineLevel="0" collapsed="false">
      <c r="A38" s="4" t="s">
        <v>52</v>
      </c>
      <c r="B38" s="4"/>
      <c r="C38" s="19" t="s">
        <v>25</v>
      </c>
      <c r="D38" s="5" t="n">
        <v>2813</v>
      </c>
      <c r="E38" s="5"/>
      <c r="F38" s="19" t="s">
        <v>25</v>
      </c>
      <c r="G38" s="19" t="s">
        <v>25</v>
      </c>
      <c r="H38" s="19" t="s">
        <v>25</v>
      </c>
      <c r="I38" s="19" t="s">
        <v>25</v>
      </c>
      <c r="J38" s="19" t="s">
        <v>25</v>
      </c>
      <c r="K38" s="19" t="s">
        <v>25</v>
      </c>
      <c r="L38" s="19" t="s">
        <v>25</v>
      </c>
      <c r="M38" s="5" t="n">
        <v>122799</v>
      </c>
      <c r="N38" s="5"/>
      <c r="O38" s="19" t="s">
        <v>25</v>
      </c>
      <c r="P38" s="19" t="s">
        <v>25</v>
      </c>
      <c r="Q38" s="19" t="s">
        <v>25</v>
      </c>
      <c r="R38" s="19" t="s">
        <v>25</v>
      </c>
      <c r="S38" s="19" t="s">
        <v>25</v>
      </c>
      <c r="T38" s="19" t="s">
        <v>25</v>
      </c>
      <c r="U38" s="19" t="s">
        <v>25</v>
      </c>
      <c r="V38" s="19" t="s">
        <v>25</v>
      </c>
      <c r="W38" s="19" t="s">
        <v>25</v>
      </c>
      <c r="X38" s="19" t="s">
        <v>25</v>
      </c>
    </row>
    <row r="39" customFormat="false" ht="10.5" hidden="false" customHeight="true" outlineLevel="0" collapsed="false">
      <c r="A39" s="4" t="s">
        <v>53</v>
      </c>
      <c r="B39" s="4"/>
      <c r="C39" s="5" t="n">
        <v>790253</v>
      </c>
      <c r="D39" s="5" t="n">
        <v>662282</v>
      </c>
      <c r="E39" s="5" t="n">
        <v>461511</v>
      </c>
      <c r="F39" s="5" t="n">
        <v>429157</v>
      </c>
      <c r="G39" s="5" t="n">
        <v>180015</v>
      </c>
      <c r="H39" s="5" t="n">
        <v>73828</v>
      </c>
      <c r="I39" s="5" t="n">
        <v>110950</v>
      </c>
      <c r="J39" s="5" t="n">
        <v>124960</v>
      </c>
      <c r="K39" s="5" t="n">
        <v>254675</v>
      </c>
      <c r="L39" s="19" t="s">
        <v>25</v>
      </c>
      <c r="M39" s="5" t="n">
        <v>181875</v>
      </c>
      <c r="N39" s="5" t="n">
        <v>112580</v>
      </c>
      <c r="O39" s="5" t="n">
        <v>193175</v>
      </c>
      <c r="P39" s="5" t="n">
        <v>74258</v>
      </c>
      <c r="Q39" s="5" t="n">
        <v>25661</v>
      </c>
      <c r="R39" s="5" t="n">
        <v>316020</v>
      </c>
      <c r="S39" s="5" t="n">
        <v>89381</v>
      </c>
      <c r="T39" s="5" t="n">
        <v>68759</v>
      </c>
      <c r="U39" s="5" t="n">
        <v>213050</v>
      </c>
      <c r="V39" s="20" t="n">
        <v>726019</v>
      </c>
      <c r="W39" s="20" t="n">
        <v>110188</v>
      </c>
      <c r="X39" s="19" t="s">
        <v>25</v>
      </c>
    </row>
    <row r="40" customFormat="false" ht="10.5" hidden="false" customHeight="true" outlineLevel="0" collapsed="false">
      <c r="A40" s="4" t="s">
        <v>54</v>
      </c>
      <c r="B40" s="4"/>
      <c r="C40" s="19" t="s">
        <v>25</v>
      </c>
      <c r="D40" s="19" t="s">
        <v>25</v>
      </c>
      <c r="E40" s="19" t="s">
        <v>25</v>
      </c>
      <c r="F40" s="19" t="s">
        <v>25</v>
      </c>
      <c r="G40" s="19" t="s">
        <v>25</v>
      </c>
      <c r="H40" s="19" t="s">
        <v>25</v>
      </c>
      <c r="I40" s="19" t="s">
        <v>25</v>
      </c>
      <c r="J40" s="5"/>
      <c r="K40" s="19" t="s">
        <v>25</v>
      </c>
      <c r="L40" s="19" t="s">
        <v>25</v>
      </c>
      <c r="M40" s="19" t="s">
        <v>25</v>
      </c>
      <c r="N40" s="19" t="s">
        <v>25</v>
      </c>
      <c r="O40" s="19" t="s">
        <v>25</v>
      </c>
      <c r="P40" s="19" t="s">
        <v>25</v>
      </c>
      <c r="Q40" s="19" t="s">
        <v>25</v>
      </c>
      <c r="R40" s="19" t="s">
        <v>25</v>
      </c>
      <c r="S40" s="19" t="s">
        <v>25</v>
      </c>
      <c r="T40" s="19" t="s">
        <v>25</v>
      </c>
      <c r="U40" s="5" t="n">
        <v>2567</v>
      </c>
      <c r="V40" s="19" t="s">
        <v>25</v>
      </c>
      <c r="W40" s="19" t="s">
        <v>25</v>
      </c>
      <c r="X40" s="19" t="s">
        <v>25</v>
      </c>
    </row>
    <row r="41" customFormat="false" ht="10.5" hidden="false" customHeight="true" outlineLevel="0" collapsed="false">
      <c r="A41" s="4" t="s">
        <v>55</v>
      </c>
      <c r="B41" s="4"/>
      <c r="C41" s="5" t="n">
        <v>6490</v>
      </c>
      <c r="D41" s="19" t="s">
        <v>25</v>
      </c>
      <c r="E41" s="19" t="s">
        <v>25</v>
      </c>
      <c r="F41" s="19" t="s">
        <v>25</v>
      </c>
      <c r="G41" s="19" t="s">
        <v>25</v>
      </c>
      <c r="H41" s="19" t="s">
        <v>25</v>
      </c>
      <c r="I41" s="19" t="s">
        <v>25</v>
      </c>
      <c r="J41" s="5" t="n">
        <v>9700</v>
      </c>
      <c r="K41" s="5" t="n">
        <v>12081</v>
      </c>
      <c r="L41" s="5" t="n">
        <v>167285</v>
      </c>
      <c r="M41" s="5" t="n">
        <v>110035</v>
      </c>
      <c r="N41" s="5" t="n">
        <v>3675</v>
      </c>
      <c r="O41" s="5" t="n">
        <v>77831</v>
      </c>
      <c r="P41" s="5" t="n">
        <v>107977</v>
      </c>
      <c r="Q41" s="5" t="n">
        <v>118834</v>
      </c>
      <c r="R41" s="5" t="n">
        <v>80921</v>
      </c>
      <c r="S41" s="5" t="n">
        <v>94702</v>
      </c>
      <c r="T41" s="5" t="n">
        <v>90068</v>
      </c>
      <c r="U41" s="5" t="n">
        <v>273782</v>
      </c>
      <c r="V41" s="20" t="n">
        <v>41392</v>
      </c>
      <c r="W41" s="20" t="n">
        <v>11509</v>
      </c>
      <c r="X41" s="20" t="n">
        <v>208544</v>
      </c>
    </row>
    <row r="42" customFormat="false" ht="10.5" hidden="false" customHeight="true" outlineLevel="0" collapsed="false">
      <c r="A42" s="4" t="s">
        <v>56</v>
      </c>
      <c r="B42" s="4"/>
      <c r="C42" s="19" t="s">
        <v>25</v>
      </c>
      <c r="D42" s="19" t="s">
        <v>25</v>
      </c>
      <c r="E42" s="5" t="n">
        <v>3940</v>
      </c>
      <c r="F42" s="19" t="s">
        <v>25</v>
      </c>
      <c r="G42" s="5" t="n">
        <v>37800</v>
      </c>
      <c r="H42" s="19" t="s">
        <v>25</v>
      </c>
      <c r="I42" s="19" t="s">
        <v>25</v>
      </c>
      <c r="J42" s="19" t="s">
        <v>25</v>
      </c>
      <c r="K42" s="19" t="s">
        <v>25</v>
      </c>
      <c r="L42" s="5" t="n">
        <v>6876</v>
      </c>
      <c r="M42" s="19" t="s">
        <v>25</v>
      </c>
      <c r="N42" s="19" t="s">
        <v>25</v>
      </c>
      <c r="O42" s="19" t="s">
        <v>25</v>
      </c>
      <c r="P42" s="5" t="n">
        <v>25063</v>
      </c>
      <c r="Q42" s="19" t="s">
        <v>25</v>
      </c>
      <c r="R42" s="19" t="s">
        <v>25</v>
      </c>
      <c r="S42" s="19" t="s">
        <v>25</v>
      </c>
      <c r="T42" s="19" t="s">
        <v>25</v>
      </c>
      <c r="U42" s="5" t="n">
        <v>24522</v>
      </c>
      <c r="V42" s="20" t="n">
        <v>65797</v>
      </c>
      <c r="W42" s="19" t="s">
        <v>25</v>
      </c>
      <c r="X42" s="20" t="n">
        <v>39150</v>
      </c>
    </row>
    <row r="43" customFormat="false" ht="5.25" hidden="false" customHeight="true" outlineLevel="0" collapsed="false">
      <c r="A43" s="4"/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1.25" hidden="false" customHeight="true" outlineLevel="0" collapsed="false">
      <c r="A44" s="4" t="s">
        <v>57</v>
      </c>
      <c r="B44" s="4"/>
      <c r="C44" s="21" t="n">
        <f aca="false">C46-SUM(C11:C42)</f>
        <v>14200</v>
      </c>
      <c r="D44" s="21" t="n">
        <f aca="false">D46-SUM(D11:D42)</f>
        <v>16536</v>
      </c>
      <c r="E44" s="21" t="n">
        <f aca="false">E46-SUM(E11:E42)</f>
        <v>8096</v>
      </c>
      <c r="F44" s="21" t="n">
        <f aca="false">F46-SUM(F11:F42)</f>
        <v>0</v>
      </c>
      <c r="G44" s="21" t="n">
        <f aca="false">G46-SUM(G11:G42)</f>
        <v>0</v>
      </c>
      <c r="H44" s="21" t="n">
        <f aca="false">H46-SUM(H11:H42)</f>
        <v>27126</v>
      </c>
      <c r="I44" s="21" t="n">
        <f aca="false">I46-SUM(I11:I42)</f>
        <v>10426</v>
      </c>
      <c r="J44" s="21" t="n">
        <f aca="false">J46-SUM(J11:J42)</f>
        <v>191271</v>
      </c>
      <c r="K44" s="21" t="n">
        <f aca="false">K46-SUM(K11:K42)</f>
        <v>34913</v>
      </c>
      <c r="L44" s="21" t="n">
        <f aca="false">L46-SUM(L11:L42)</f>
        <v>8039</v>
      </c>
      <c r="M44" s="21" t="n">
        <f aca="false">M46-SUM(M11:M42)</f>
        <v>10170</v>
      </c>
      <c r="N44" s="21" t="n">
        <f aca="false">N46-SUM(N11:N42)</f>
        <v>9760</v>
      </c>
      <c r="O44" s="21" t="n">
        <f aca="false">O46-SUM(O11:O42)</f>
        <v>19406</v>
      </c>
      <c r="P44" s="21" t="n">
        <f aca="false">P46-SUM(P11:P42)</f>
        <v>114323</v>
      </c>
      <c r="Q44" s="21" t="n">
        <f aca="false">Q46-SUM(Q11:Q42)</f>
        <v>143149</v>
      </c>
      <c r="R44" s="21" t="n">
        <f aca="false">R46-SUM(R11:R42)</f>
        <v>289278</v>
      </c>
      <c r="S44" s="21" t="n">
        <f aca="false">S46-SUM(S11:S42)</f>
        <v>33364</v>
      </c>
      <c r="T44" s="21" t="n">
        <f aca="false">T46-SUM(T11:T42)</f>
        <v>18025</v>
      </c>
      <c r="U44" s="21" t="n">
        <f aca="false">U46-SUM(U11:U42)</f>
        <v>96068</v>
      </c>
      <c r="V44" s="21" t="n">
        <f aca="false">V46-SUM(V11:V42)</f>
        <v>212161</v>
      </c>
      <c r="W44" s="21" t="n">
        <f aca="false">W46-SUM(W11:W42)</f>
        <v>148438</v>
      </c>
      <c r="X44" s="21" t="n">
        <f aca="false">X46-SUM(X11:X42)</f>
        <v>129724</v>
      </c>
    </row>
    <row r="45" customFormat="false" ht="6.75" hidden="false" customHeight="true" outlineLevel="0" collapsed="false">
      <c r="A45" s="4"/>
      <c r="B45" s="4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1.25" hidden="false" customHeight="true" outlineLevel="0" collapsed="false">
      <c r="A46" s="22" t="s">
        <v>58</v>
      </c>
      <c r="B46" s="22"/>
      <c r="C46" s="23" t="n">
        <v>1640557</v>
      </c>
      <c r="D46" s="23" t="n">
        <v>1913130</v>
      </c>
      <c r="E46" s="23" t="n">
        <v>1622713</v>
      </c>
      <c r="F46" s="23" t="n">
        <v>1682571</v>
      </c>
      <c r="G46" s="23" t="n">
        <v>1092440</v>
      </c>
      <c r="H46" s="23" t="n">
        <v>693454</v>
      </c>
      <c r="I46" s="23" t="n">
        <v>796565</v>
      </c>
      <c r="J46" s="23" t="n">
        <v>1324341</v>
      </c>
      <c r="K46" s="23" t="n">
        <v>1414911</v>
      </c>
      <c r="L46" s="23" t="n">
        <v>985977</v>
      </c>
      <c r="M46" s="23" t="n">
        <v>2231389</v>
      </c>
      <c r="N46" s="23" t="n">
        <v>2950734</v>
      </c>
      <c r="O46" s="23" t="n">
        <v>5177881</v>
      </c>
      <c r="P46" s="23" t="n">
        <v>3017878</v>
      </c>
      <c r="Q46" s="23" t="n">
        <v>6069356</v>
      </c>
      <c r="R46" s="23" t="n">
        <v>9795759</v>
      </c>
      <c r="S46" s="23" t="n">
        <v>2866596</v>
      </c>
      <c r="T46" s="23" t="n">
        <v>2854321</v>
      </c>
      <c r="U46" s="23" t="n">
        <v>3930239</v>
      </c>
      <c r="V46" s="24" t="n">
        <v>5689768</v>
      </c>
      <c r="W46" s="24" t="n">
        <v>4235859</v>
      </c>
      <c r="X46" s="24" t="n">
        <v>3193182</v>
      </c>
    </row>
    <row r="47" customFormat="false" ht="11.25" hidden="false" customHeight="true" outlineLevel="0" collapsed="false">
      <c r="A47" s="4"/>
      <c r="B47" s="4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5.95" hidden="false" customHeight="true" outlineLevel="0" collapsed="false">
      <c r="A48" s="4"/>
      <c r="B48" s="4"/>
      <c r="C48" s="5"/>
      <c r="D48" s="5"/>
      <c r="E48" s="5"/>
      <c r="F48" s="5"/>
      <c r="G48" s="5"/>
      <c r="H48" s="5"/>
      <c r="J48" s="5"/>
      <c r="K48" s="5"/>
      <c r="M48" s="14" t="s">
        <v>59</v>
      </c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5.95" hidden="false" customHeight="true" outlineLevel="0" collapsed="false">
      <c r="A49" s="4"/>
      <c r="B49" s="4"/>
      <c r="C49" s="5"/>
      <c r="D49" s="5"/>
      <c r="E49" s="5"/>
      <c r="F49" s="5"/>
      <c r="G49" s="5"/>
      <c r="H49" s="5"/>
      <c r="J49" s="5"/>
      <c r="K49" s="5"/>
      <c r="L49" s="14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1.25" hidden="false" customHeight="true" outlineLevel="0" collapsed="false">
      <c r="A50" s="15" t="s">
        <v>60</v>
      </c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5.25" hidden="false" customHeight="true" outlineLevel="0" collapsed="false">
      <c r="A51" s="4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0.5" hidden="false" customHeight="true" outlineLevel="0" collapsed="false">
      <c r="A52" s="4" t="s">
        <v>24</v>
      </c>
      <c r="B52" s="4"/>
      <c r="C52" s="5" t="n">
        <v>1421.98</v>
      </c>
      <c r="D52" s="19" t="s">
        <v>25</v>
      </c>
      <c r="E52" s="5" t="n">
        <v>449.74</v>
      </c>
      <c r="F52" s="5" t="n">
        <v>2266.35</v>
      </c>
      <c r="G52" s="5" t="n">
        <v>672.41</v>
      </c>
      <c r="H52" s="19" t="s">
        <v>25</v>
      </c>
      <c r="I52" s="19" t="s">
        <v>25</v>
      </c>
      <c r="J52" s="5" t="n">
        <v>198.42</v>
      </c>
      <c r="K52" s="19" t="s">
        <v>25</v>
      </c>
      <c r="L52" s="5" t="n">
        <v>35000.55</v>
      </c>
      <c r="M52" s="5" t="n">
        <v>1408.75</v>
      </c>
      <c r="N52" s="5" t="n">
        <v>1428.59</v>
      </c>
      <c r="O52" s="5" t="n">
        <v>1541.03</v>
      </c>
      <c r="P52" s="5" t="n">
        <v>3862.49</v>
      </c>
      <c r="Q52" s="19" t="s">
        <v>25</v>
      </c>
      <c r="R52" s="19" t="s">
        <v>25</v>
      </c>
      <c r="S52" s="19" t="s">
        <v>25</v>
      </c>
      <c r="T52" s="5" t="n">
        <v>4896.46</v>
      </c>
      <c r="U52" s="5" t="n">
        <v>18397.55</v>
      </c>
      <c r="V52" s="20" t="n">
        <v>11788.11</v>
      </c>
      <c r="W52" s="20" t="n">
        <v>127709.34</v>
      </c>
      <c r="X52" s="20" t="n">
        <v>14484.37</v>
      </c>
    </row>
    <row r="53" customFormat="false" ht="10.5" hidden="false" customHeight="true" outlineLevel="0" collapsed="false">
      <c r="A53" s="4" t="s">
        <v>26</v>
      </c>
      <c r="B53" s="4"/>
      <c r="C53" s="19" t="s">
        <v>25</v>
      </c>
      <c r="D53" s="5" t="n">
        <v>1582.92</v>
      </c>
      <c r="E53" s="5" t="n">
        <v>48940.36</v>
      </c>
      <c r="F53" s="5" t="n">
        <v>12760.34</v>
      </c>
      <c r="G53" s="19" t="s">
        <v>25</v>
      </c>
      <c r="H53" s="19" t="s">
        <v>25</v>
      </c>
      <c r="I53" s="19" t="s">
        <v>25</v>
      </c>
      <c r="J53" s="19" t="s">
        <v>25</v>
      </c>
      <c r="K53" s="5" t="n">
        <v>110.23</v>
      </c>
      <c r="L53" s="19" t="s">
        <v>25</v>
      </c>
      <c r="M53" s="19" t="s">
        <v>25</v>
      </c>
      <c r="N53" s="19" t="s">
        <v>25</v>
      </c>
      <c r="O53" s="5" t="n">
        <v>13066.78</v>
      </c>
      <c r="P53" s="19" t="s">
        <v>25</v>
      </c>
      <c r="Q53" s="5" t="n">
        <v>1027.35</v>
      </c>
      <c r="R53" s="5" t="n">
        <v>440.92</v>
      </c>
      <c r="S53" s="19" t="s">
        <v>25</v>
      </c>
      <c r="T53" s="19" t="s">
        <v>25</v>
      </c>
      <c r="U53" s="5" t="n">
        <v>5035.35</v>
      </c>
      <c r="V53" s="20" t="n">
        <v>56839.56</v>
      </c>
      <c r="W53" s="20" t="n">
        <v>25022.46</v>
      </c>
      <c r="X53" s="20" t="n">
        <v>10374.95</v>
      </c>
    </row>
    <row r="54" customFormat="false" ht="10.5" hidden="false" customHeight="true" outlineLevel="0" collapsed="false">
      <c r="A54" s="4" t="s">
        <v>27</v>
      </c>
      <c r="B54" s="4"/>
      <c r="C54" s="19" t="s">
        <v>25</v>
      </c>
      <c r="D54" s="19" t="s">
        <v>25</v>
      </c>
      <c r="E54" s="19" t="s">
        <v>25</v>
      </c>
      <c r="F54" s="19" t="s">
        <v>25</v>
      </c>
      <c r="G54" s="19" t="s">
        <v>25</v>
      </c>
      <c r="H54" s="19" t="s">
        <v>25</v>
      </c>
      <c r="I54" s="5" t="n">
        <v>52.91</v>
      </c>
      <c r="J54" s="5" t="n">
        <v>21651.57</v>
      </c>
      <c r="K54" s="5" t="n">
        <v>1232.38</v>
      </c>
      <c r="L54" s="5" t="n">
        <v>2200.21</v>
      </c>
      <c r="M54" s="19" t="s">
        <v>25</v>
      </c>
      <c r="N54" s="5" t="n">
        <v>1750.47</v>
      </c>
      <c r="O54" s="19" t="s">
        <v>25</v>
      </c>
      <c r="P54" s="5" t="n">
        <v>4429.08</v>
      </c>
      <c r="Q54" s="5" t="n">
        <v>37.48</v>
      </c>
      <c r="R54" s="5"/>
      <c r="S54" s="5" t="n">
        <v>3401.73</v>
      </c>
      <c r="T54" s="5" t="n">
        <v>1302.93</v>
      </c>
      <c r="U54" s="5" t="n">
        <v>7524.37</v>
      </c>
      <c r="V54" s="5" t="n">
        <v>5238.18</v>
      </c>
      <c r="W54" s="19" t="s">
        <v>25</v>
      </c>
      <c r="X54" s="19" t="s">
        <v>25</v>
      </c>
    </row>
    <row r="55" customFormat="false" ht="10.5" hidden="false" customHeight="true" outlineLevel="0" collapsed="false">
      <c r="A55" s="4" t="s">
        <v>28</v>
      </c>
      <c r="B55" s="4"/>
      <c r="C55" s="5" t="n">
        <v>163677.6</v>
      </c>
      <c r="D55" s="5" t="n">
        <v>311722.24</v>
      </c>
      <c r="E55" s="5" t="n">
        <v>289916.35</v>
      </c>
      <c r="F55" s="5" t="n">
        <v>287888.1</v>
      </c>
      <c r="G55" s="5" t="n">
        <v>302390.09</v>
      </c>
      <c r="H55" s="5" t="n">
        <v>156351.65</v>
      </c>
      <c r="I55" s="5" t="n">
        <v>200494.76</v>
      </c>
      <c r="J55" s="5" t="n">
        <v>157771.43</v>
      </c>
      <c r="K55" s="5" t="n">
        <v>209313.24</v>
      </c>
      <c r="L55" s="5" t="n">
        <v>180842.77</v>
      </c>
      <c r="M55" s="5" t="n">
        <v>112038.79</v>
      </c>
      <c r="N55" s="5" t="n">
        <v>357776.76</v>
      </c>
      <c r="O55" s="5" t="n">
        <v>525321.26</v>
      </c>
      <c r="P55" s="5" t="n">
        <v>353810.65</v>
      </c>
      <c r="Q55" s="5" t="n">
        <v>433192.4</v>
      </c>
      <c r="R55" s="5" t="n">
        <v>135365.87</v>
      </c>
      <c r="S55" s="5" t="n">
        <v>152092.32</v>
      </c>
      <c r="T55" s="5" t="n">
        <v>131690.77</v>
      </c>
      <c r="U55" s="5" t="n">
        <v>156984.38</v>
      </c>
      <c r="V55" s="20" t="n">
        <v>5238.18</v>
      </c>
      <c r="W55" s="20" t="n">
        <v>903.9</v>
      </c>
      <c r="X55" s="19" t="s">
        <v>25</v>
      </c>
    </row>
    <row r="56" customFormat="false" ht="10.5" hidden="false" customHeight="true" outlineLevel="0" collapsed="false">
      <c r="A56" s="4" t="s">
        <v>29</v>
      </c>
      <c r="B56" s="4"/>
      <c r="C56" s="19" t="s">
        <v>25</v>
      </c>
      <c r="D56" s="19" t="s">
        <v>25</v>
      </c>
      <c r="E56" s="19" t="s">
        <v>25</v>
      </c>
      <c r="F56" s="19" t="s">
        <v>25</v>
      </c>
      <c r="G56" s="19" t="s">
        <v>25</v>
      </c>
      <c r="H56" s="5" t="n">
        <v>1677.72</v>
      </c>
      <c r="I56" s="19" t="s">
        <v>25</v>
      </c>
      <c r="J56" s="19" t="s">
        <v>25</v>
      </c>
      <c r="K56" s="5" t="n">
        <v>4737.73</v>
      </c>
      <c r="L56" s="5" t="n">
        <v>1629.21</v>
      </c>
      <c r="M56" s="19" t="s">
        <v>25</v>
      </c>
      <c r="N56" s="19" t="s">
        <v>25</v>
      </c>
      <c r="O56" s="5" t="n">
        <v>934.76</v>
      </c>
      <c r="P56" s="19" t="s">
        <v>25</v>
      </c>
      <c r="Q56" s="19" t="s">
        <v>25</v>
      </c>
      <c r="R56" s="5" t="n">
        <v>520.29</v>
      </c>
      <c r="S56" s="19" t="s">
        <v>25</v>
      </c>
      <c r="T56" s="19" t="s">
        <v>25</v>
      </c>
      <c r="U56" s="19" t="s">
        <v>25</v>
      </c>
      <c r="V56" s="20" t="n">
        <v>184414.43</v>
      </c>
      <c r="W56" s="20" t="n">
        <v>85581.22</v>
      </c>
      <c r="X56" s="20" t="n">
        <v>121906.78</v>
      </c>
    </row>
    <row r="57" customFormat="false" ht="10.5" hidden="false" customHeight="true" outlineLevel="0" collapsed="false">
      <c r="A57" s="4" t="s">
        <v>30</v>
      </c>
      <c r="B57" s="4"/>
      <c r="C57" s="19" t="s">
        <v>25</v>
      </c>
      <c r="D57" s="19" t="s">
        <v>25</v>
      </c>
      <c r="E57" s="19" t="s">
        <v>25</v>
      </c>
      <c r="F57" s="19" t="s">
        <v>25</v>
      </c>
      <c r="G57" s="5" t="n">
        <v>833.35</v>
      </c>
      <c r="H57" s="19" t="s">
        <v>25</v>
      </c>
      <c r="I57" s="19" t="s">
        <v>25</v>
      </c>
      <c r="J57" s="5" t="n">
        <v>14513.01</v>
      </c>
      <c r="K57" s="5" t="n">
        <v>5207.31</v>
      </c>
      <c r="L57" s="5" t="n">
        <v>1146.4</v>
      </c>
      <c r="M57" s="5" t="n">
        <v>1353.64</v>
      </c>
      <c r="N57" s="5"/>
      <c r="O57" s="5" t="n">
        <v>21909.51</v>
      </c>
      <c r="P57" s="5" t="n">
        <v>16122.39</v>
      </c>
      <c r="Q57" s="5" t="n">
        <v>5851.06</v>
      </c>
      <c r="R57" s="5" t="n">
        <v>246.92</v>
      </c>
      <c r="S57" s="19" t="s">
        <v>25</v>
      </c>
      <c r="T57" s="5" t="n">
        <v>2669.79</v>
      </c>
      <c r="U57" s="5" t="n">
        <v>9369.64</v>
      </c>
      <c r="V57" s="19" t="s">
        <v>25</v>
      </c>
      <c r="W57" s="19" t="s">
        <v>25</v>
      </c>
      <c r="X57" s="20" t="n">
        <v>1128.77</v>
      </c>
    </row>
    <row r="58" customFormat="false" ht="10.5" hidden="false" customHeight="true" outlineLevel="0" collapsed="false">
      <c r="A58" s="4" t="s">
        <v>31</v>
      </c>
      <c r="B58" s="4"/>
      <c r="C58" s="19" t="s">
        <v>25</v>
      </c>
      <c r="D58" s="5" t="n">
        <v>2180.37</v>
      </c>
      <c r="E58" s="5" t="n">
        <v>6214.82</v>
      </c>
      <c r="F58" s="19" t="s">
        <v>25</v>
      </c>
      <c r="G58" s="19" t="s">
        <v>25</v>
      </c>
      <c r="H58" s="19" t="s">
        <v>25</v>
      </c>
      <c r="I58" s="19" t="s">
        <v>25</v>
      </c>
      <c r="J58" s="19" t="s">
        <v>25</v>
      </c>
      <c r="K58" s="5" t="n">
        <v>13223.31</v>
      </c>
      <c r="L58" s="5" t="n">
        <v>921.53</v>
      </c>
      <c r="M58" s="5" t="n">
        <v>388.01</v>
      </c>
      <c r="N58" s="5" t="n">
        <v>698.86</v>
      </c>
      <c r="O58" s="5" t="n">
        <v>1104.51</v>
      </c>
      <c r="P58" s="5" t="n">
        <v>5740.83</v>
      </c>
      <c r="Q58" s="5" t="n">
        <v>1285.29</v>
      </c>
      <c r="R58" s="5" t="n">
        <v>18697.38</v>
      </c>
      <c r="S58" s="5" t="n">
        <v>31206.4</v>
      </c>
      <c r="T58" s="5" t="n">
        <v>11492.68</v>
      </c>
      <c r="U58" s="5" t="n">
        <v>225858.91</v>
      </c>
      <c r="V58" s="20" t="n">
        <v>21239.33</v>
      </c>
      <c r="W58" s="20" t="n">
        <v>3732.43</v>
      </c>
      <c r="X58" s="20" t="n">
        <v>22773.75</v>
      </c>
    </row>
    <row r="59" customFormat="false" ht="10.5" hidden="false" customHeight="true" outlineLevel="0" collapsed="false">
      <c r="A59" s="4" t="s">
        <v>32</v>
      </c>
      <c r="B59" s="4"/>
      <c r="C59" s="5" t="n">
        <v>196145.04</v>
      </c>
      <c r="D59" s="19" t="s">
        <v>25</v>
      </c>
      <c r="E59" s="5" t="n">
        <v>3168.04</v>
      </c>
      <c r="F59" s="5" t="n">
        <v>34343.57</v>
      </c>
      <c r="G59" s="5" t="n">
        <v>4378.38</v>
      </c>
      <c r="H59" s="19" t="s">
        <v>25</v>
      </c>
      <c r="I59" s="19" t="s">
        <v>25</v>
      </c>
      <c r="J59" s="19" t="s">
        <v>25</v>
      </c>
      <c r="K59" s="19" t="s">
        <v>25</v>
      </c>
      <c r="L59" s="19" t="s">
        <v>25</v>
      </c>
      <c r="M59" s="5" t="n">
        <v>6049.48</v>
      </c>
      <c r="N59" s="5" t="n">
        <v>5498.32</v>
      </c>
      <c r="O59" s="5" t="n">
        <v>18311.57</v>
      </c>
      <c r="P59" s="5" t="n">
        <v>40201.25</v>
      </c>
      <c r="Q59" s="5" t="n">
        <v>4936.14</v>
      </c>
      <c r="R59" s="5" t="n">
        <v>5981.13</v>
      </c>
      <c r="S59" s="5" t="n">
        <v>2103.21</v>
      </c>
      <c r="T59" s="5" t="n">
        <v>6056.09</v>
      </c>
      <c r="U59" s="5" t="n">
        <v>4623.09</v>
      </c>
      <c r="V59" s="20" t="n">
        <v>89697.25</v>
      </c>
      <c r="W59" s="20" t="n">
        <v>4292.4</v>
      </c>
      <c r="X59" s="20" t="n">
        <v>11228.14</v>
      </c>
    </row>
    <row r="60" customFormat="false" ht="10.5" hidden="false" customHeight="true" outlineLevel="0" collapsed="false">
      <c r="A60" s="4" t="s">
        <v>33</v>
      </c>
      <c r="B60" s="4"/>
      <c r="C60" s="19" t="s">
        <v>25</v>
      </c>
      <c r="D60" s="5" t="n">
        <v>2866.01</v>
      </c>
      <c r="E60" s="5"/>
      <c r="F60" s="19" t="s">
        <v>25</v>
      </c>
      <c r="G60" s="19" t="s">
        <v>25</v>
      </c>
      <c r="H60" s="5" t="n">
        <v>9561.44</v>
      </c>
      <c r="I60" s="5" t="n">
        <v>17491.46</v>
      </c>
      <c r="J60" s="5" t="n">
        <v>25209.83</v>
      </c>
      <c r="K60" s="19" t="s">
        <v>25</v>
      </c>
      <c r="L60" s="19" t="s">
        <v>25</v>
      </c>
      <c r="M60" s="19" t="s">
        <v>25</v>
      </c>
      <c r="N60" s="19" t="s">
        <v>25</v>
      </c>
      <c r="O60" s="19" t="s">
        <v>25</v>
      </c>
      <c r="P60" s="19" t="s">
        <v>25</v>
      </c>
      <c r="Q60" s="5" t="n">
        <v>899.48</v>
      </c>
      <c r="R60" s="5" t="n">
        <v>1530.01</v>
      </c>
      <c r="S60" s="5" t="n">
        <v>27610.66</v>
      </c>
      <c r="T60" s="5" t="n">
        <v>5055.19</v>
      </c>
      <c r="U60" s="5" t="n">
        <v>2929.94</v>
      </c>
      <c r="V60" s="20" t="n">
        <v>12081.33</v>
      </c>
      <c r="W60" s="20" t="n">
        <v>36956.08</v>
      </c>
      <c r="X60" s="20" t="n">
        <v>35650.94</v>
      </c>
    </row>
    <row r="61" customFormat="false" ht="10.5" hidden="false" customHeight="true" outlineLevel="0" collapsed="false">
      <c r="A61" s="4" t="s">
        <v>34</v>
      </c>
      <c r="B61" s="4"/>
      <c r="C61" s="5" t="n">
        <v>13102.06</v>
      </c>
      <c r="D61" s="5" t="n">
        <v>14250.66</v>
      </c>
      <c r="E61" s="5" t="n">
        <v>70691.14</v>
      </c>
      <c r="F61" s="5" t="n">
        <v>38329.52</v>
      </c>
      <c r="G61" s="5" t="n">
        <v>27886.24</v>
      </c>
      <c r="H61" s="5" t="n">
        <v>9643.01</v>
      </c>
      <c r="I61" s="5" t="n">
        <v>2253.12</v>
      </c>
      <c r="J61" s="5" t="n">
        <v>963.42</v>
      </c>
      <c r="K61" s="5" t="n">
        <v>19215.47</v>
      </c>
      <c r="L61" s="19" t="s">
        <v>25</v>
      </c>
      <c r="M61" s="5" t="n">
        <v>734.14</v>
      </c>
      <c r="N61" s="5" t="n">
        <v>45485.72</v>
      </c>
      <c r="O61" s="5" t="n">
        <v>44958.82</v>
      </c>
      <c r="P61" s="5" t="n">
        <v>25776.42</v>
      </c>
      <c r="Q61" s="5" t="n">
        <v>11792.51</v>
      </c>
      <c r="R61" s="5" t="n">
        <v>67095.41</v>
      </c>
      <c r="S61" s="5" t="n">
        <v>122094.06</v>
      </c>
      <c r="T61" s="5" t="n">
        <v>76883.92</v>
      </c>
      <c r="U61" s="5" t="n">
        <v>198876.57</v>
      </c>
      <c r="V61" s="20" t="n">
        <v>7758.06</v>
      </c>
      <c r="W61" s="19" t="s">
        <v>25</v>
      </c>
      <c r="X61" s="20" t="n">
        <v>15443.38</v>
      </c>
    </row>
    <row r="62" customFormat="false" ht="10.5" hidden="false" customHeight="true" outlineLevel="0" collapsed="false">
      <c r="A62" s="4" t="s">
        <v>35</v>
      </c>
      <c r="B62" s="4"/>
      <c r="C62" s="19" t="s">
        <v>25</v>
      </c>
      <c r="D62" s="19" t="s">
        <v>25</v>
      </c>
      <c r="E62" s="19" t="s">
        <v>25</v>
      </c>
      <c r="F62" s="19" t="s">
        <v>25</v>
      </c>
      <c r="G62" s="19" t="s">
        <v>25</v>
      </c>
      <c r="H62" s="19" t="s">
        <v>25</v>
      </c>
      <c r="I62" s="19" t="s">
        <v>25</v>
      </c>
      <c r="J62" s="19" t="s">
        <v>25</v>
      </c>
      <c r="K62" s="19" t="s">
        <v>25</v>
      </c>
      <c r="L62" s="19" t="s">
        <v>25</v>
      </c>
      <c r="M62" s="19" t="s">
        <v>25</v>
      </c>
      <c r="N62" s="19" t="s">
        <v>25</v>
      </c>
      <c r="O62" s="19" t="s">
        <v>25</v>
      </c>
      <c r="P62" s="19" t="s">
        <v>25</v>
      </c>
      <c r="Q62" s="19" t="s">
        <v>25</v>
      </c>
      <c r="R62" s="19" t="s">
        <v>25</v>
      </c>
      <c r="S62" s="19" t="s">
        <v>25</v>
      </c>
      <c r="T62" s="5" t="n">
        <v>68.34</v>
      </c>
      <c r="U62" s="5" t="n">
        <v>718.71</v>
      </c>
      <c r="V62" s="20" t="n">
        <v>260229.17</v>
      </c>
      <c r="W62" s="20" t="n">
        <v>68356.51</v>
      </c>
      <c r="X62" s="20" t="n">
        <v>11250.19</v>
      </c>
    </row>
    <row r="63" customFormat="false" ht="10.5" hidden="false" customHeight="true" outlineLevel="0" collapsed="false">
      <c r="A63" s="4" t="s">
        <v>36</v>
      </c>
      <c r="B63" s="4"/>
      <c r="C63" s="5" t="n">
        <v>1862.9</v>
      </c>
      <c r="D63" s="5" t="n">
        <v>21715.51</v>
      </c>
      <c r="E63" s="5" t="n">
        <v>9318.93</v>
      </c>
      <c r="F63" s="5" t="n">
        <v>16135.61</v>
      </c>
      <c r="G63" s="5" t="n">
        <v>41087.5</v>
      </c>
      <c r="H63" s="5" t="n">
        <v>55.12</v>
      </c>
      <c r="I63" s="5" t="n">
        <v>1957.7</v>
      </c>
      <c r="J63" s="5" t="n">
        <v>6056.09</v>
      </c>
      <c r="K63" s="5" t="n">
        <v>9424.75</v>
      </c>
      <c r="L63" s="5" t="n">
        <v>43034.18</v>
      </c>
      <c r="M63" s="5" t="n">
        <v>4067.52</v>
      </c>
      <c r="N63" s="19" t="s">
        <v>25</v>
      </c>
      <c r="O63" s="5" t="n">
        <v>6889.44</v>
      </c>
      <c r="P63" s="5" t="n">
        <v>12396.58</v>
      </c>
      <c r="Q63" s="19" t="s">
        <v>25</v>
      </c>
      <c r="R63" s="5" t="n">
        <v>5006.69</v>
      </c>
      <c r="S63" s="5" t="n">
        <v>5088.26</v>
      </c>
      <c r="T63" s="5" t="n">
        <v>10802.64</v>
      </c>
      <c r="U63" s="5" t="n">
        <v>21342.93</v>
      </c>
      <c r="V63" s="19" t="s">
        <v>25</v>
      </c>
      <c r="W63" s="20" t="n">
        <v>119.05</v>
      </c>
      <c r="X63" s="20" t="n">
        <v>639.34</v>
      </c>
    </row>
    <row r="64" customFormat="false" ht="10.5" hidden="false" customHeight="true" outlineLevel="0" collapsed="false">
      <c r="A64" s="4" t="s">
        <v>37</v>
      </c>
      <c r="B64" s="4"/>
      <c r="C64" s="19" t="s">
        <v>25</v>
      </c>
      <c r="D64" s="19" t="s">
        <v>25</v>
      </c>
      <c r="E64" s="19" t="s">
        <v>25</v>
      </c>
      <c r="F64" s="19" t="s">
        <v>25</v>
      </c>
      <c r="G64" s="19" t="s">
        <v>25</v>
      </c>
      <c r="H64" s="5" t="n">
        <v>2365.56</v>
      </c>
      <c r="I64" s="19" t="s">
        <v>25</v>
      </c>
      <c r="J64" s="19" t="s">
        <v>25</v>
      </c>
      <c r="K64" s="19" t="s">
        <v>25</v>
      </c>
      <c r="L64" s="19" t="s">
        <v>25</v>
      </c>
      <c r="M64" s="19" t="s">
        <v>25</v>
      </c>
      <c r="N64" s="19" t="s">
        <v>25</v>
      </c>
      <c r="O64" s="19" t="s">
        <v>25</v>
      </c>
      <c r="P64" s="5" t="n">
        <v>449.74</v>
      </c>
      <c r="Q64" s="19" t="s">
        <v>25</v>
      </c>
      <c r="R64" s="19" t="s">
        <v>25</v>
      </c>
      <c r="S64" s="5" t="n">
        <v>1296.32</v>
      </c>
      <c r="T64" s="19" t="s">
        <v>25</v>
      </c>
      <c r="U64" s="5" t="n">
        <v>8329.05</v>
      </c>
      <c r="V64" s="20" t="n">
        <v>13287.26</v>
      </c>
      <c r="W64" s="20" t="n">
        <v>3567.08</v>
      </c>
      <c r="X64" s="20" t="n">
        <v>8254.1</v>
      </c>
    </row>
    <row r="65" customFormat="false" ht="10.5" hidden="false" customHeight="true" outlineLevel="0" collapsed="false">
      <c r="A65" s="4" t="s">
        <v>38</v>
      </c>
      <c r="B65" s="4"/>
      <c r="C65" s="19" t="s">
        <v>25</v>
      </c>
      <c r="D65" s="19" t="s">
        <v>25</v>
      </c>
      <c r="E65" s="19" t="s">
        <v>25</v>
      </c>
      <c r="F65" s="19" t="s">
        <v>25</v>
      </c>
      <c r="G65" s="19" t="s">
        <v>25</v>
      </c>
      <c r="H65" s="19" t="s">
        <v>25</v>
      </c>
      <c r="I65" s="19" t="s">
        <v>25</v>
      </c>
      <c r="J65" s="19" t="s">
        <v>25</v>
      </c>
      <c r="K65" s="19" t="s">
        <v>25</v>
      </c>
      <c r="L65" s="19" t="s">
        <v>25</v>
      </c>
      <c r="M65" s="19" t="s">
        <v>25</v>
      </c>
      <c r="N65" s="19" t="s">
        <v>25</v>
      </c>
      <c r="O65" s="19" t="s">
        <v>25</v>
      </c>
      <c r="P65" s="5" t="n">
        <v>1102.31</v>
      </c>
      <c r="Q65" s="19" t="s">
        <v>25</v>
      </c>
      <c r="R65" s="5" t="n">
        <v>582.02</v>
      </c>
      <c r="S65" s="19" t="s">
        <v>25</v>
      </c>
      <c r="T65" s="19" t="s">
        <v>25</v>
      </c>
      <c r="U65" s="19" t="s">
        <v>25</v>
      </c>
      <c r="V65" s="19" t="s">
        <v>25</v>
      </c>
      <c r="W65" s="20" t="n">
        <v>9221.93</v>
      </c>
      <c r="X65" s="20" t="n">
        <v>3787.54</v>
      </c>
    </row>
    <row r="66" customFormat="false" ht="10.5" hidden="false" customHeight="true" outlineLevel="0" collapsed="false">
      <c r="A66" s="4" t="s">
        <v>39</v>
      </c>
      <c r="B66" s="4"/>
      <c r="C66" s="19" t="s">
        <v>25</v>
      </c>
      <c r="D66" s="19" t="s">
        <v>25</v>
      </c>
      <c r="E66" s="19" t="s">
        <v>25</v>
      </c>
      <c r="F66" s="19" t="s">
        <v>25</v>
      </c>
      <c r="G66" s="19" t="s">
        <v>25</v>
      </c>
      <c r="H66" s="19" t="s">
        <v>25</v>
      </c>
      <c r="I66" s="5" t="n">
        <v>3172.45</v>
      </c>
      <c r="J66" s="5" t="n">
        <v>1210.34</v>
      </c>
      <c r="K66" s="5" t="n">
        <v>13377.63</v>
      </c>
      <c r="L66" s="5" t="n">
        <v>33181.74</v>
      </c>
      <c r="M66" s="5" t="n">
        <v>38283.23</v>
      </c>
      <c r="N66" s="5" t="n">
        <v>13038.12</v>
      </c>
      <c r="O66" s="19" t="s">
        <v>25</v>
      </c>
      <c r="P66" s="19" t="s">
        <v>25</v>
      </c>
      <c r="Q66" s="19" t="s">
        <v>25</v>
      </c>
      <c r="R66" s="19" t="s">
        <v>25</v>
      </c>
      <c r="S66" s="19" t="s">
        <v>25</v>
      </c>
      <c r="T66" s="19" t="s">
        <v>25</v>
      </c>
      <c r="U66" s="19" t="s">
        <v>25</v>
      </c>
      <c r="V66" s="19" t="s">
        <v>25</v>
      </c>
      <c r="W66" s="19" t="s">
        <v>25</v>
      </c>
      <c r="X66" s="20" t="n">
        <v>3500.94</v>
      </c>
    </row>
    <row r="67" customFormat="false" ht="10.5" hidden="false" customHeight="true" outlineLevel="0" collapsed="false">
      <c r="A67" s="4" t="s">
        <v>40</v>
      </c>
      <c r="B67" s="4"/>
      <c r="C67" s="5" t="n">
        <v>11904.95</v>
      </c>
      <c r="D67" s="5" t="n">
        <v>84758.82</v>
      </c>
      <c r="E67" s="5" t="n">
        <v>13842.81</v>
      </c>
      <c r="F67" s="5" t="n">
        <v>33607.23</v>
      </c>
      <c r="G67" s="5" t="n">
        <v>9852.45</v>
      </c>
      <c r="H67" s="5" t="n">
        <v>66762.51</v>
      </c>
      <c r="I67" s="5" t="n">
        <v>22319.57</v>
      </c>
      <c r="J67" s="5" t="n">
        <v>4603.25</v>
      </c>
      <c r="K67" s="19" t="s">
        <v>25</v>
      </c>
      <c r="L67" s="5" t="n">
        <v>105.82</v>
      </c>
      <c r="M67" s="5" t="n">
        <v>16741.88</v>
      </c>
      <c r="N67" s="5" t="n">
        <v>12707.43</v>
      </c>
      <c r="O67" s="5" t="n">
        <v>23243.31</v>
      </c>
      <c r="P67" s="5" t="n">
        <v>3037.97</v>
      </c>
      <c r="Q67" s="5" t="n">
        <v>85806.02</v>
      </c>
      <c r="R67" s="5" t="n">
        <v>451759.71</v>
      </c>
      <c r="S67" s="5" t="n">
        <v>3567.08</v>
      </c>
      <c r="T67" s="19" t="s">
        <v>25</v>
      </c>
      <c r="U67" s="19" t="s">
        <v>25</v>
      </c>
      <c r="V67" s="20" t="n">
        <v>3853.68</v>
      </c>
      <c r="W67" s="20" t="n">
        <v>288.81</v>
      </c>
      <c r="X67" s="19" t="s">
        <v>25</v>
      </c>
    </row>
    <row r="68" customFormat="false" ht="10.5" hidden="false" customHeight="true" outlineLevel="0" collapsed="false">
      <c r="A68" s="4" t="s">
        <v>41</v>
      </c>
      <c r="B68" s="4"/>
      <c r="C68" s="19" t="s">
        <v>25</v>
      </c>
      <c r="D68" s="5" t="n">
        <v>132.28</v>
      </c>
      <c r="E68" s="5" t="n">
        <v>3884.54</v>
      </c>
      <c r="F68" s="19" t="s">
        <v>25</v>
      </c>
      <c r="G68" s="5" t="n">
        <v>1119.95</v>
      </c>
      <c r="H68" s="5" t="n">
        <v>321.87</v>
      </c>
      <c r="I68" s="5" t="n">
        <v>1399.93</v>
      </c>
      <c r="J68" s="19" t="s">
        <v>25</v>
      </c>
      <c r="K68" s="19" t="s">
        <v>25</v>
      </c>
      <c r="L68" s="19" t="s">
        <v>25</v>
      </c>
      <c r="M68" s="19" t="s">
        <v>25</v>
      </c>
      <c r="N68" s="19" t="s">
        <v>25</v>
      </c>
      <c r="O68" s="19" t="s">
        <v>25</v>
      </c>
      <c r="P68" s="19" t="s">
        <v>25</v>
      </c>
      <c r="Q68" s="19" t="s">
        <v>25</v>
      </c>
      <c r="R68" s="5" t="n">
        <v>1613.78</v>
      </c>
      <c r="S68" s="5" t="n">
        <v>1430.8</v>
      </c>
      <c r="T68" s="5" t="n">
        <v>615.09</v>
      </c>
      <c r="U68" s="5" t="n">
        <v>6770.39</v>
      </c>
      <c r="V68" s="20" t="n">
        <v>63493.11</v>
      </c>
      <c r="W68" s="20" t="n">
        <v>5002.29</v>
      </c>
      <c r="X68" s="20" t="n">
        <v>5266.84</v>
      </c>
    </row>
    <row r="69" customFormat="false" ht="10.5" hidden="false" customHeight="true" outlineLevel="0" collapsed="false">
      <c r="A69" s="4" t="s">
        <v>42</v>
      </c>
      <c r="B69" s="4"/>
      <c r="C69" s="19" t="s">
        <v>25</v>
      </c>
      <c r="D69" s="5" t="n">
        <v>30071.02</v>
      </c>
      <c r="E69" s="19" t="s">
        <v>25</v>
      </c>
      <c r="F69" s="19" t="s">
        <v>25</v>
      </c>
      <c r="G69" s="19" t="s">
        <v>25</v>
      </c>
      <c r="H69" s="19" t="s">
        <v>25</v>
      </c>
      <c r="I69" s="19" t="s">
        <v>25</v>
      </c>
      <c r="J69" s="5" t="n">
        <v>21433.32</v>
      </c>
      <c r="K69" s="19" t="s">
        <v>25</v>
      </c>
      <c r="L69" s="19" t="s">
        <v>25</v>
      </c>
      <c r="M69" s="5" t="n">
        <v>97933.63</v>
      </c>
      <c r="N69" s="19" t="s">
        <v>25</v>
      </c>
      <c r="O69" s="5" t="n">
        <v>56552.91</v>
      </c>
      <c r="P69" s="19" t="s">
        <v>25</v>
      </c>
      <c r="Q69" s="19" t="s">
        <v>25</v>
      </c>
      <c r="R69" s="19" t="s">
        <v>25</v>
      </c>
      <c r="S69" s="19" t="s">
        <v>25</v>
      </c>
      <c r="T69" s="19" t="s">
        <v>25</v>
      </c>
      <c r="U69" s="19" t="s">
        <v>25</v>
      </c>
      <c r="V69" s="20" t="n">
        <v>33578.6</v>
      </c>
      <c r="W69" s="19" t="s">
        <v>25</v>
      </c>
      <c r="X69" s="20" t="n">
        <v>486496.14</v>
      </c>
    </row>
    <row r="70" customFormat="false" ht="10.5" hidden="false" customHeight="true" outlineLevel="0" collapsed="false">
      <c r="A70" s="4" t="s">
        <v>43</v>
      </c>
      <c r="B70" s="4"/>
      <c r="C70" s="5" t="n">
        <v>30414.94</v>
      </c>
      <c r="D70" s="5" t="n">
        <v>13177.01</v>
      </c>
      <c r="E70" s="5" t="n">
        <v>7010.69</v>
      </c>
      <c r="F70" s="5" t="n">
        <v>2394.22</v>
      </c>
      <c r="G70" s="5" t="n">
        <v>1340.41</v>
      </c>
      <c r="H70" s="5" t="n">
        <v>465.17</v>
      </c>
      <c r="I70" s="19" t="s">
        <v>25</v>
      </c>
      <c r="J70" s="5" t="n">
        <v>756.18</v>
      </c>
      <c r="K70" s="5" t="n">
        <v>13344.56</v>
      </c>
      <c r="L70" s="5" t="n">
        <v>4473.17</v>
      </c>
      <c r="M70" s="5" t="n">
        <v>343964.81</v>
      </c>
      <c r="N70" s="5" t="n">
        <v>495517.01</v>
      </c>
      <c r="O70" s="5" t="n">
        <v>268602.08</v>
      </c>
      <c r="P70" s="5" t="n">
        <v>283397.29</v>
      </c>
      <c r="Q70" s="5" t="n">
        <v>183686.73</v>
      </c>
      <c r="R70" s="5" t="n">
        <v>2687.43</v>
      </c>
      <c r="S70" s="5" t="n">
        <v>7292.88</v>
      </c>
      <c r="T70" s="5" t="n">
        <v>45207.94</v>
      </c>
      <c r="U70" s="5" t="n">
        <v>32332.96</v>
      </c>
      <c r="V70" s="20" t="n">
        <v>168144.32</v>
      </c>
      <c r="W70" s="19" t="s">
        <v>25</v>
      </c>
      <c r="X70" s="19" t="s">
        <v>25</v>
      </c>
    </row>
    <row r="71" customFormat="false" ht="10.5" hidden="false" customHeight="true" outlineLevel="0" collapsed="false">
      <c r="A71" s="4" t="s">
        <v>44</v>
      </c>
      <c r="B71" s="4"/>
      <c r="C71" s="19" t="s">
        <v>25</v>
      </c>
      <c r="D71" s="19" t="s">
        <v>25</v>
      </c>
      <c r="E71" s="19" t="s">
        <v>25</v>
      </c>
      <c r="F71" s="19" t="s">
        <v>25</v>
      </c>
      <c r="G71" s="19" t="s">
        <v>25</v>
      </c>
      <c r="H71" s="19" t="s">
        <v>25</v>
      </c>
      <c r="I71" s="19" t="s">
        <v>25</v>
      </c>
      <c r="J71" s="19" t="s">
        <v>25</v>
      </c>
      <c r="K71" s="19" t="s">
        <v>25</v>
      </c>
      <c r="L71" s="19" t="s">
        <v>25</v>
      </c>
      <c r="M71" s="19" t="s">
        <v>25</v>
      </c>
      <c r="N71" s="19" t="s">
        <v>25</v>
      </c>
      <c r="O71" s="19" t="s">
        <v>25</v>
      </c>
      <c r="P71" s="19" t="s">
        <v>25</v>
      </c>
      <c r="Q71" s="19" t="s">
        <v>25</v>
      </c>
      <c r="R71" s="5" t="n">
        <v>388.01</v>
      </c>
      <c r="S71" s="5" t="n">
        <v>231.49</v>
      </c>
      <c r="T71" s="5" t="n">
        <v>264.55</v>
      </c>
      <c r="U71" s="19" t="s">
        <v>25</v>
      </c>
      <c r="V71" s="20" t="n">
        <v>99170.51</v>
      </c>
      <c r="W71" s="20" t="n">
        <v>79813.93</v>
      </c>
      <c r="X71" s="20" t="n">
        <v>86577.71</v>
      </c>
    </row>
    <row r="72" customFormat="false" ht="10.5" hidden="false" customHeight="true" outlineLevel="0" collapsed="false">
      <c r="A72" s="4" t="s">
        <v>45</v>
      </c>
      <c r="B72" s="4"/>
      <c r="C72" s="5" t="n">
        <v>2107.62</v>
      </c>
      <c r="D72" s="19" t="s">
        <v>25</v>
      </c>
      <c r="E72" s="5" t="n">
        <v>24156.02</v>
      </c>
      <c r="F72" s="5" t="n">
        <v>79004.76</v>
      </c>
      <c r="G72" s="5" t="n">
        <v>800.28</v>
      </c>
      <c r="H72" s="5" t="n">
        <v>548.95</v>
      </c>
      <c r="I72" s="5" t="n">
        <v>12143.05</v>
      </c>
      <c r="J72" s="5" t="n">
        <v>53342.99</v>
      </c>
      <c r="K72" s="5" t="n">
        <v>504.86</v>
      </c>
      <c r="L72" s="5" t="n">
        <v>24912.21</v>
      </c>
      <c r="M72" s="5" t="n">
        <v>17215.88</v>
      </c>
      <c r="N72" s="5" t="n">
        <v>44328.29</v>
      </c>
      <c r="O72" s="5" t="n">
        <v>38225.91</v>
      </c>
      <c r="P72" s="5" t="n">
        <v>105901.13</v>
      </c>
      <c r="Q72" s="5" t="n">
        <v>1373.48</v>
      </c>
      <c r="R72" s="5" t="n">
        <v>53113.71</v>
      </c>
      <c r="S72" s="5" t="n">
        <v>50212.43</v>
      </c>
      <c r="T72" s="5" t="n">
        <v>12059.27</v>
      </c>
      <c r="U72" s="5" t="n">
        <v>59361.6</v>
      </c>
      <c r="V72" s="20" t="n">
        <v>3670.7</v>
      </c>
      <c r="W72" s="20" t="n">
        <v>1990.77</v>
      </c>
      <c r="X72" s="20" t="n">
        <v>1483.71</v>
      </c>
    </row>
    <row r="73" customFormat="false" ht="10.5" hidden="false" customHeight="true" outlineLevel="0" collapsed="false">
      <c r="A73" s="4" t="s">
        <v>46</v>
      </c>
      <c r="B73" s="4"/>
      <c r="C73" s="19" t="s">
        <v>25</v>
      </c>
      <c r="D73" s="19" t="s">
        <v>25</v>
      </c>
      <c r="E73" s="19" t="s">
        <v>25</v>
      </c>
      <c r="F73" s="19" t="s">
        <v>25</v>
      </c>
      <c r="G73" s="19" t="s">
        <v>25</v>
      </c>
      <c r="H73" s="19" t="s">
        <v>25</v>
      </c>
      <c r="I73" s="19" t="s">
        <v>25</v>
      </c>
      <c r="J73" s="5" t="n">
        <v>19092.01</v>
      </c>
      <c r="K73" s="19" t="s">
        <v>25</v>
      </c>
      <c r="L73" s="19" t="s">
        <v>25</v>
      </c>
      <c r="M73" s="19" t="s">
        <v>25</v>
      </c>
      <c r="N73" s="5" t="n">
        <v>3359.84</v>
      </c>
      <c r="O73" s="5" t="n">
        <v>1322.77</v>
      </c>
      <c r="P73" s="5" t="n">
        <v>231.49</v>
      </c>
      <c r="Q73" s="5" t="n">
        <v>28878.32</v>
      </c>
      <c r="R73" s="5" t="n">
        <v>3130.56</v>
      </c>
      <c r="S73" s="5" t="n">
        <v>4777.41</v>
      </c>
      <c r="T73" s="5" t="n">
        <v>24857.09</v>
      </c>
      <c r="U73" s="5" t="n">
        <v>18875.96</v>
      </c>
      <c r="V73" s="20" t="n">
        <v>31982.45</v>
      </c>
      <c r="W73" s="20" t="n">
        <v>235338.99</v>
      </c>
      <c r="X73" s="20" t="n">
        <v>92792.54</v>
      </c>
      <c r="Y73" s="0"/>
    </row>
    <row r="74" customFormat="false" ht="10.5" hidden="false" customHeight="true" outlineLevel="0" collapsed="false">
      <c r="A74" s="4" t="s">
        <v>47</v>
      </c>
      <c r="B74" s="4"/>
      <c r="C74" s="5" t="n">
        <v>3560.46</v>
      </c>
      <c r="D74" s="19" t="s">
        <v>25</v>
      </c>
      <c r="E74" s="19" t="s">
        <v>25</v>
      </c>
      <c r="F74" s="19" t="s">
        <v>25</v>
      </c>
      <c r="G74" s="19" t="s">
        <v>25</v>
      </c>
      <c r="H74" s="19" t="s">
        <v>25</v>
      </c>
      <c r="I74" s="19" t="s">
        <v>25</v>
      </c>
      <c r="J74" s="19" t="s">
        <v>25</v>
      </c>
      <c r="K74" s="19" t="s">
        <v>25</v>
      </c>
      <c r="L74" s="19" t="s">
        <v>25</v>
      </c>
      <c r="M74" s="19" t="s">
        <v>25</v>
      </c>
      <c r="N74" s="19" t="s">
        <v>25</v>
      </c>
      <c r="O74" s="19" t="s">
        <v>25</v>
      </c>
      <c r="P74" s="19" t="s">
        <v>25</v>
      </c>
      <c r="Q74" s="19" t="s">
        <v>25</v>
      </c>
      <c r="R74" s="19" t="s">
        <v>25</v>
      </c>
      <c r="S74" s="19" t="s">
        <v>25</v>
      </c>
      <c r="T74" s="19" t="s">
        <v>25</v>
      </c>
      <c r="U74" s="19" t="s">
        <v>25</v>
      </c>
      <c r="V74" s="20" t="n">
        <v>13770.07</v>
      </c>
      <c r="W74" s="20" t="n">
        <v>42015.69</v>
      </c>
      <c r="X74" s="20" t="n">
        <v>84816.22</v>
      </c>
    </row>
    <row r="75" customFormat="false" ht="10.5" hidden="false" customHeight="true" outlineLevel="0" collapsed="false">
      <c r="A75" s="4" t="s">
        <v>48</v>
      </c>
      <c r="B75" s="4"/>
      <c r="C75" s="19" t="s">
        <v>25</v>
      </c>
      <c r="D75" s="19" t="s">
        <v>25</v>
      </c>
      <c r="E75" s="19" t="s">
        <v>25</v>
      </c>
      <c r="F75" s="19" t="s">
        <v>25</v>
      </c>
      <c r="G75" s="19" t="s">
        <v>25</v>
      </c>
      <c r="H75" s="19" t="s">
        <v>25</v>
      </c>
      <c r="I75" s="19" t="s">
        <v>25</v>
      </c>
      <c r="J75" s="19" t="s">
        <v>25</v>
      </c>
      <c r="K75" s="19" t="s">
        <v>25</v>
      </c>
      <c r="L75" s="19" t="s">
        <v>25</v>
      </c>
      <c r="M75" s="19" t="s">
        <v>25</v>
      </c>
      <c r="N75" s="19" t="s">
        <v>25</v>
      </c>
      <c r="O75" s="19" t="s">
        <v>25</v>
      </c>
      <c r="P75" s="19" t="s">
        <v>25</v>
      </c>
      <c r="Q75" s="5" t="n">
        <v>3269.45</v>
      </c>
      <c r="R75" s="5" t="n">
        <v>100927.5</v>
      </c>
      <c r="S75" s="5" t="n">
        <v>224756.6</v>
      </c>
      <c r="T75" s="5" t="n">
        <v>115804.28</v>
      </c>
      <c r="U75" s="5" t="n">
        <v>260846.23</v>
      </c>
      <c r="V75" s="20" t="n">
        <v>173093.69</v>
      </c>
      <c r="W75" s="20" t="n">
        <v>158682.08</v>
      </c>
      <c r="X75" s="20" t="n">
        <v>54390.23</v>
      </c>
    </row>
    <row r="76" customFormat="false" ht="10.5" hidden="false" customHeight="true" outlineLevel="0" collapsed="false">
      <c r="A76" s="4" t="s">
        <v>49</v>
      </c>
      <c r="B76" s="4"/>
      <c r="C76" s="5" t="n">
        <v>19191.22</v>
      </c>
      <c r="D76" s="5" t="n">
        <v>7594.92</v>
      </c>
      <c r="E76" s="5" t="n">
        <v>509.27</v>
      </c>
      <c r="F76" s="5" t="n">
        <v>5125.74</v>
      </c>
      <c r="G76" s="5" t="n">
        <v>10802.64</v>
      </c>
      <c r="H76" s="19" t="s">
        <v>25</v>
      </c>
      <c r="I76" s="19" t="s">
        <v>25</v>
      </c>
      <c r="J76" s="5" t="n">
        <v>418.88</v>
      </c>
      <c r="K76" s="5" t="n">
        <v>467.38</v>
      </c>
      <c r="L76" s="19" t="s">
        <v>25</v>
      </c>
      <c r="M76" s="19" t="s">
        <v>25</v>
      </c>
      <c r="N76" s="19" t="s">
        <v>25</v>
      </c>
      <c r="O76" s="5" t="n">
        <v>319.67</v>
      </c>
      <c r="P76" s="5" t="n">
        <v>10282.35</v>
      </c>
      <c r="Q76" s="19" t="s">
        <v>25</v>
      </c>
      <c r="R76" s="19" t="s">
        <v>25</v>
      </c>
      <c r="S76" s="19" t="s">
        <v>25</v>
      </c>
      <c r="T76" s="5" t="n">
        <v>21973.45</v>
      </c>
      <c r="U76" s="5" t="n">
        <v>6889.44</v>
      </c>
      <c r="V76" s="19" t="s">
        <v>25</v>
      </c>
      <c r="W76" s="20" t="n">
        <v>229.28</v>
      </c>
      <c r="X76" s="20" t="n">
        <v>149.91</v>
      </c>
    </row>
    <row r="77" customFormat="false" ht="10.5" hidden="false" customHeight="true" outlineLevel="0" collapsed="false">
      <c r="A77" s="4" t="s">
        <v>50</v>
      </c>
      <c r="B77" s="4"/>
      <c r="C77" s="19" t="s">
        <v>25</v>
      </c>
      <c r="D77" s="5" t="n">
        <v>121344.49</v>
      </c>
      <c r="E77" s="5"/>
      <c r="F77" s="5" t="n">
        <v>27575.39</v>
      </c>
      <c r="G77" s="5" t="n">
        <v>4552.54</v>
      </c>
      <c r="H77" s="5" t="n">
        <v>1534.42</v>
      </c>
      <c r="I77" s="19" t="s">
        <v>25</v>
      </c>
      <c r="J77" s="19" t="s">
        <v>25</v>
      </c>
      <c r="K77" s="19" t="s">
        <v>25</v>
      </c>
      <c r="L77" s="19" t="s">
        <v>25</v>
      </c>
      <c r="M77" s="19" t="s">
        <v>25</v>
      </c>
      <c r="N77" s="19" t="s">
        <v>25</v>
      </c>
      <c r="O77" s="19" t="s">
        <v>25</v>
      </c>
      <c r="P77" s="19" t="s">
        <v>25</v>
      </c>
      <c r="Q77" s="5" t="n">
        <v>826.73</v>
      </c>
      <c r="R77" s="5" t="n">
        <v>291095.82</v>
      </c>
      <c r="S77" s="5" t="n">
        <v>25130.46</v>
      </c>
      <c r="T77" s="5" t="n">
        <v>1582.92</v>
      </c>
      <c r="U77" s="19" t="s">
        <v>25</v>
      </c>
      <c r="V77" s="19" t="s">
        <v>25</v>
      </c>
      <c r="W77" s="19" t="s">
        <v>25</v>
      </c>
      <c r="X77" s="20" t="n">
        <v>15037.73</v>
      </c>
    </row>
    <row r="78" customFormat="false" ht="10.5" hidden="false" customHeight="true" outlineLevel="0" collapsed="false">
      <c r="A78" s="4" t="s">
        <v>51</v>
      </c>
      <c r="B78" s="4"/>
      <c r="C78" s="19" t="s">
        <v>25</v>
      </c>
      <c r="D78" s="19" t="s">
        <v>25</v>
      </c>
      <c r="E78" s="5" t="n">
        <v>37037.62</v>
      </c>
      <c r="F78" s="19" t="s">
        <v>25</v>
      </c>
      <c r="G78" s="19" t="s">
        <v>25</v>
      </c>
      <c r="H78" s="19" t="s">
        <v>25</v>
      </c>
      <c r="I78" s="19" t="s">
        <v>25</v>
      </c>
      <c r="J78" s="5" t="n">
        <v>220.46</v>
      </c>
      <c r="K78" s="5" t="n">
        <v>330.69</v>
      </c>
      <c r="L78" s="19" t="s">
        <v>25</v>
      </c>
      <c r="M78" s="5" t="n">
        <v>330.69</v>
      </c>
      <c r="N78" s="5" t="n">
        <v>330.69</v>
      </c>
      <c r="O78" s="19" t="s">
        <v>25</v>
      </c>
      <c r="P78" s="19" t="s">
        <v>25</v>
      </c>
      <c r="Q78" s="19" t="s">
        <v>25</v>
      </c>
      <c r="R78" s="19" t="s">
        <v>25</v>
      </c>
      <c r="S78" s="19" t="s">
        <v>25</v>
      </c>
      <c r="T78" s="5" t="n">
        <v>14726.86</v>
      </c>
      <c r="U78" s="5" t="n">
        <v>32846.63</v>
      </c>
      <c r="V78" s="20" t="n">
        <v>18864.95</v>
      </c>
      <c r="W78" s="19" t="s">
        <v>25</v>
      </c>
      <c r="X78" s="19" t="s">
        <v>25</v>
      </c>
    </row>
    <row r="79" customFormat="false" ht="10.5" hidden="false" customHeight="true" outlineLevel="0" collapsed="false">
      <c r="A79" s="4" t="s">
        <v>52</v>
      </c>
      <c r="B79" s="4"/>
      <c r="C79" s="5"/>
      <c r="D79" s="5" t="n">
        <v>119.05</v>
      </c>
      <c r="E79" s="19" t="s">
        <v>25</v>
      </c>
      <c r="F79" s="19" t="s">
        <v>25</v>
      </c>
      <c r="G79" s="19" t="s">
        <v>25</v>
      </c>
      <c r="H79" s="19" t="s">
        <v>25</v>
      </c>
      <c r="I79" s="19" t="s">
        <v>25</v>
      </c>
      <c r="J79" s="19" t="s">
        <v>25</v>
      </c>
      <c r="K79" s="19" t="s">
        <v>25</v>
      </c>
      <c r="L79" s="19" t="s">
        <v>25</v>
      </c>
      <c r="M79" s="5" t="n">
        <v>115295.01</v>
      </c>
      <c r="N79" s="19" t="s">
        <v>25</v>
      </c>
      <c r="O79" s="19" t="s">
        <v>25</v>
      </c>
      <c r="P79" s="19" t="s">
        <v>25</v>
      </c>
      <c r="Q79" s="19" t="s">
        <v>25</v>
      </c>
      <c r="R79" s="19" t="s">
        <v>25</v>
      </c>
      <c r="S79" s="19" t="s">
        <v>25</v>
      </c>
      <c r="T79" s="19" t="s">
        <v>25</v>
      </c>
      <c r="U79" s="19" t="s">
        <v>25</v>
      </c>
      <c r="V79" s="19" t="s">
        <v>25</v>
      </c>
      <c r="W79" s="19" t="s">
        <v>25</v>
      </c>
      <c r="X79" s="19" t="s">
        <v>25</v>
      </c>
    </row>
    <row r="80" customFormat="false" ht="10.5" hidden="false" customHeight="true" outlineLevel="0" collapsed="false">
      <c r="A80" s="4" t="s">
        <v>53</v>
      </c>
      <c r="B80" s="4"/>
      <c r="C80" s="5" t="n">
        <v>347309.22</v>
      </c>
      <c r="D80" s="5" t="n">
        <v>44493.64</v>
      </c>
      <c r="E80" s="5" t="n">
        <v>72961.9</v>
      </c>
      <c r="F80" s="5" t="n">
        <v>102483.97</v>
      </c>
      <c r="G80" s="5" t="n">
        <v>6695.43</v>
      </c>
      <c r="H80" s="5" t="n">
        <v>21719.92</v>
      </c>
      <c r="I80" s="5" t="n">
        <v>2511.06</v>
      </c>
      <c r="J80" s="5" t="n">
        <v>2888.05</v>
      </c>
      <c r="K80" s="5" t="n">
        <v>25613.28</v>
      </c>
      <c r="L80" s="19" t="s">
        <v>25</v>
      </c>
      <c r="M80" s="5" t="n">
        <v>58265.9</v>
      </c>
      <c r="N80" s="5" t="n">
        <v>37471.93</v>
      </c>
      <c r="O80" s="5" t="n">
        <v>3952.88</v>
      </c>
      <c r="P80" s="5" t="n">
        <v>1666.69</v>
      </c>
      <c r="Q80" s="5" t="n">
        <v>672.41</v>
      </c>
      <c r="R80" s="5" t="n">
        <v>33342.67</v>
      </c>
      <c r="S80" s="5" t="n">
        <v>10555.72</v>
      </c>
      <c r="T80" s="5" t="n">
        <v>7063.6</v>
      </c>
      <c r="U80" s="5" t="n">
        <v>54182.95</v>
      </c>
      <c r="V80" s="20" t="n">
        <v>108174.19</v>
      </c>
      <c r="W80" s="20" t="n">
        <v>27200.63</v>
      </c>
      <c r="X80" s="19" t="s">
        <v>25</v>
      </c>
    </row>
    <row r="81" customFormat="false" ht="10.5" hidden="false" customHeight="true" outlineLevel="0" collapsed="false">
      <c r="A81" s="4" t="s">
        <v>54</v>
      </c>
      <c r="B81" s="4"/>
      <c r="C81" s="19" t="s">
        <v>25</v>
      </c>
      <c r="D81" s="19" t="s">
        <v>25</v>
      </c>
      <c r="E81" s="19" t="s">
        <v>25</v>
      </c>
      <c r="F81" s="19" t="s">
        <v>25</v>
      </c>
      <c r="G81" s="19" t="s">
        <v>25</v>
      </c>
      <c r="H81" s="19" t="s">
        <v>25</v>
      </c>
      <c r="I81" s="19" t="s">
        <v>25</v>
      </c>
      <c r="J81" s="19" t="s">
        <v>25</v>
      </c>
      <c r="K81" s="19" t="s">
        <v>25</v>
      </c>
      <c r="L81" s="19" t="s">
        <v>25</v>
      </c>
      <c r="M81" s="19" t="s">
        <v>25</v>
      </c>
      <c r="N81" s="19" t="s">
        <v>25</v>
      </c>
      <c r="O81" s="19" t="s">
        <v>25</v>
      </c>
      <c r="P81" s="19" t="s">
        <v>25</v>
      </c>
      <c r="Q81" s="19" t="s">
        <v>25</v>
      </c>
      <c r="R81" s="19" t="s">
        <v>25</v>
      </c>
      <c r="S81" s="19" t="s">
        <v>25</v>
      </c>
      <c r="T81" s="19" t="s">
        <v>25</v>
      </c>
      <c r="U81" s="5" t="n">
        <v>451.95</v>
      </c>
      <c r="V81" s="19" t="s">
        <v>25</v>
      </c>
      <c r="W81" s="19" t="s">
        <v>25</v>
      </c>
      <c r="X81" s="19" t="s">
        <v>25</v>
      </c>
    </row>
    <row r="82" customFormat="false" ht="10.5" hidden="false" customHeight="true" outlineLevel="0" collapsed="false">
      <c r="A82" s="4" t="s">
        <v>55</v>
      </c>
      <c r="B82" s="4"/>
      <c r="C82" s="5" t="n">
        <v>7292.88</v>
      </c>
      <c r="D82" s="19" t="s">
        <v>25</v>
      </c>
      <c r="E82" s="19" t="s">
        <v>25</v>
      </c>
      <c r="F82" s="19" t="s">
        <v>25</v>
      </c>
      <c r="G82" s="19" t="s">
        <v>25</v>
      </c>
      <c r="H82" s="19" t="s">
        <v>25</v>
      </c>
      <c r="I82" s="19" t="s">
        <v>25</v>
      </c>
      <c r="J82" s="5" t="n">
        <v>176.37</v>
      </c>
      <c r="K82" s="5" t="n">
        <v>438.72</v>
      </c>
      <c r="L82" s="5" t="n">
        <v>78513.13</v>
      </c>
      <c r="M82" s="5" t="n">
        <v>63329.91</v>
      </c>
      <c r="N82" s="5" t="n">
        <v>15.43</v>
      </c>
      <c r="O82" s="5" t="n">
        <v>7724.99</v>
      </c>
      <c r="P82" s="5" t="n">
        <v>52339.88</v>
      </c>
      <c r="Q82" s="5" t="n">
        <v>6686.61</v>
      </c>
      <c r="R82" s="5" t="n">
        <v>4845.75</v>
      </c>
      <c r="S82" s="5" t="n">
        <v>8456.92</v>
      </c>
      <c r="T82" s="5" t="n">
        <v>7288.47</v>
      </c>
      <c r="U82" s="5" t="n">
        <v>78103.07</v>
      </c>
      <c r="V82" s="20" t="n">
        <v>5449.83</v>
      </c>
      <c r="W82" s="20" t="n">
        <v>1505.76</v>
      </c>
      <c r="X82" s="20" t="n">
        <v>44619.34</v>
      </c>
    </row>
    <row r="83" customFormat="false" ht="10.5" hidden="false" customHeight="true" outlineLevel="0" collapsed="false">
      <c r="A83" s="4" t="s">
        <v>56</v>
      </c>
      <c r="B83" s="4"/>
      <c r="C83" s="19" t="s">
        <v>25</v>
      </c>
      <c r="D83" s="19" t="s">
        <v>25</v>
      </c>
      <c r="E83" s="5" t="n">
        <v>4426.88</v>
      </c>
      <c r="F83" s="19" t="s">
        <v>25</v>
      </c>
      <c r="G83" s="5" t="n">
        <v>210521.37</v>
      </c>
      <c r="H83" s="19" t="s">
        <v>25</v>
      </c>
      <c r="I83" s="19" t="s">
        <v>25</v>
      </c>
      <c r="J83" s="19" t="s">
        <v>25</v>
      </c>
      <c r="K83" s="19" t="s">
        <v>25</v>
      </c>
      <c r="L83" s="5" t="n">
        <v>544.54</v>
      </c>
      <c r="M83" s="19" t="s">
        <v>25</v>
      </c>
      <c r="N83" s="19" t="s">
        <v>25</v>
      </c>
      <c r="O83" s="19" t="s">
        <v>25</v>
      </c>
      <c r="P83" s="5" t="n">
        <v>27361.54</v>
      </c>
      <c r="Q83" s="19" t="s">
        <v>25</v>
      </c>
      <c r="R83" s="19" t="s">
        <v>25</v>
      </c>
      <c r="S83" s="19" t="s">
        <v>25</v>
      </c>
      <c r="T83" s="19" t="s">
        <v>25</v>
      </c>
      <c r="U83" s="5" t="n">
        <v>21186.4</v>
      </c>
      <c r="V83" s="20" t="n">
        <v>12795.63</v>
      </c>
      <c r="W83" s="19" t="s">
        <v>25</v>
      </c>
      <c r="X83" s="20" t="n">
        <v>33823.31</v>
      </c>
    </row>
    <row r="84" customFormat="false" ht="5.25" hidden="false" customHeight="true" outlineLevel="0" collapsed="false">
      <c r="A84" s="4"/>
      <c r="B84" s="4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1.25" hidden="false" customHeight="true" outlineLevel="0" collapsed="false">
      <c r="A85" s="4" t="s">
        <v>57</v>
      </c>
      <c r="B85" s="4"/>
      <c r="C85" s="21" t="n">
        <f aca="false">C87-SUM(C52:C83)</f>
        <v>10694.61</v>
      </c>
      <c r="D85" s="21" t="n">
        <f aca="false">D87-SUM(D52:D83)</f>
        <v>44491.4300000001</v>
      </c>
      <c r="E85" s="21" t="n">
        <f aca="false">E87-SUM(E52:E83)</f>
        <v>41770.9300000001</v>
      </c>
      <c r="F85" s="21" t="n">
        <f aca="false">F87-SUM(F52:F83)</f>
        <v>0</v>
      </c>
      <c r="G85" s="21" t="n">
        <f aca="false">G87-SUM(G52:G83)</f>
        <v>-0.0200000000186265</v>
      </c>
      <c r="H85" s="21" t="n">
        <f aca="false">H87-SUM(H52:H83)</f>
        <v>1752.66000000003</v>
      </c>
      <c r="I85" s="21" t="n">
        <f aca="false">I87-SUM(I52:I83)</f>
        <v>8370.94</v>
      </c>
      <c r="J85" s="21" t="n">
        <f aca="false">J87-SUM(J52:J83)</f>
        <v>128782.86</v>
      </c>
      <c r="K85" s="21" t="n">
        <f aca="false">K87-SUM(K52:K83)</f>
        <v>20059.84</v>
      </c>
      <c r="L85" s="21" t="n">
        <f aca="false">L87-SUM(L52:L83)</f>
        <v>136.699999999953</v>
      </c>
      <c r="M85" s="21" t="n">
        <f aca="false">M87-SUM(M52:M83)</f>
        <v>16380.34</v>
      </c>
      <c r="N85" s="21" t="n">
        <f aca="false">N87-SUM(N52:N83)</f>
        <v>110.239999999874</v>
      </c>
      <c r="O85" s="21" t="n">
        <f aca="false">O87-SUM(O52:O83)</f>
        <v>38270.0099999999</v>
      </c>
      <c r="P85" s="21" t="n">
        <f aca="false">P87-SUM(P52:P83)</f>
        <v>92594.02</v>
      </c>
      <c r="Q85" s="21" t="n">
        <f aca="false">Q87-SUM(Q52:Q83)</f>
        <v>166689.13</v>
      </c>
      <c r="R85" s="21" t="n">
        <f aca="false">R87-SUM(R52:R83)</f>
        <v>365565.69</v>
      </c>
      <c r="S85" s="21" t="n">
        <f aca="false">S87-SUM(S52:S83)</f>
        <v>13406.29</v>
      </c>
      <c r="T85" s="21" t="n">
        <f aca="false">T87-SUM(T52:T83)</f>
        <v>4830.33999999997</v>
      </c>
      <c r="U85" s="21" t="n">
        <f aca="false">U87-SUM(U52:U83)</f>
        <v>63109.4199999999</v>
      </c>
      <c r="V85" s="21" t="n">
        <f aca="false">V87-SUM(V52:V83)</f>
        <v>180536.49</v>
      </c>
      <c r="W85" s="21" t="n">
        <f aca="false">W87-SUM(W52:W83)</f>
        <v>53305.53</v>
      </c>
      <c r="X85" s="21" t="n">
        <f aca="false">X87-SUM(X52:X83)</f>
        <v>60781.4199999999</v>
      </c>
    </row>
    <row r="86" customFormat="false" ht="6" hidden="false" customHeight="true" outlineLevel="0" collapsed="false">
      <c r="A86" s="4"/>
      <c r="B86" s="4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1.25" hidden="false" customHeight="true" outlineLevel="0" collapsed="false">
      <c r="A87" s="22" t="s">
        <v>58</v>
      </c>
      <c r="B87" s="22"/>
      <c r="C87" s="23" t="n">
        <v>808685.48</v>
      </c>
      <c r="D87" s="23" t="n">
        <v>700500.37</v>
      </c>
      <c r="E87" s="23" t="n">
        <v>634300.04</v>
      </c>
      <c r="F87" s="23" t="n">
        <v>641914.8</v>
      </c>
      <c r="G87" s="23" t="n">
        <v>622933.02</v>
      </c>
      <c r="H87" s="23" t="n">
        <v>272760</v>
      </c>
      <c r="I87" s="23" t="n">
        <v>272166.95</v>
      </c>
      <c r="J87" s="23" t="n">
        <v>459288.48</v>
      </c>
      <c r="K87" s="23" t="n">
        <v>336601.38</v>
      </c>
      <c r="L87" s="23" t="n">
        <v>406642.16</v>
      </c>
      <c r="M87" s="23" t="n">
        <v>893781.61</v>
      </c>
      <c r="N87" s="23" t="n">
        <v>1019517.7</v>
      </c>
      <c r="O87" s="23" t="n">
        <v>1072252.21</v>
      </c>
      <c r="P87" s="23" t="n">
        <v>1040704.1</v>
      </c>
      <c r="Q87" s="23" t="n">
        <v>936910.59</v>
      </c>
      <c r="R87" s="23" t="n">
        <v>1543937.27</v>
      </c>
      <c r="S87" s="23" t="n">
        <v>694711.04</v>
      </c>
      <c r="T87" s="23" t="n">
        <v>507192.67</v>
      </c>
      <c r="U87" s="23" t="n">
        <v>1294947.49</v>
      </c>
      <c r="V87" s="24" t="n">
        <v>1584389.08</v>
      </c>
      <c r="W87" s="24" t="n">
        <v>970836.16</v>
      </c>
      <c r="X87" s="24" t="n">
        <v>1226658.29</v>
      </c>
    </row>
    <row r="88" customFormat="false" ht="3.9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</row>
    <row r="89" customFormat="false" ht="15.75" hidden="false" customHeight="true" outlineLevel="0" collapsed="false">
      <c r="A89" s="25" t="s">
        <v>61</v>
      </c>
      <c r="B89" s="4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26"/>
      <c r="X89" s="26"/>
    </row>
    <row r="90" customFormat="false" ht="6" hidden="false" customHeight="true" outlineLevel="0" collapsed="false">
      <c r="A90" s="4"/>
      <c r="B90" s="4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1.25" hidden="false" customHeight="true" outlineLevel="0" collapsed="false">
      <c r="A91" s="27" t="s">
        <v>62</v>
      </c>
      <c r="B91" s="4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1.25" hidden="false" customHeight="true" outlineLevel="0" collapsed="false">
      <c r="A92" s="4"/>
      <c r="B92" s="4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1.25" hidden="false" customHeight="true" outlineLevel="0" collapsed="false">
      <c r="A93" s="4"/>
      <c r="B93" s="4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1.25" hidden="false" customHeight="true" outlineLevel="0" collapsed="false">
      <c r="A94" s="4"/>
      <c r="B94" s="4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1.25" hidden="false" customHeight="true" outlineLevel="0" collapsed="false">
      <c r="A95" s="4"/>
      <c r="B95" s="4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1.25" hidden="false" customHeight="true" outlineLevel="0" collapsed="false">
      <c r="A96" s="4"/>
      <c r="B96" s="4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</sheetData>
  <printOptions headings="false" gridLines="false" gridLinesSet="true" horizontalCentered="false" verticalCentered="false"/>
  <pageMargins left="0.520138888888889" right="0.25" top="0.2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7:06:51Z</dcterms:created>
  <dc:creator>Gary Lucier &amp; Brenda Toland </dc:creator>
  <dc:description>Updated:   June 29, 2011.
</dc:description>
  <cp:keywords>Mushrooms dried dehydrated total exports selected countries volume value 1989-2010</cp:keywords>
  <dc:language>en-US</dc:language>
  <cp:lastModifiedBy>GLucier</cp:lastModifiedBy>
  <cp:lastPrinted>2011-06-29T16:55:25Z</cp:lastPrinted>
  <dcterms:modified xsi:type="dcterms:W3CDTF">2011-08-29T17:27:53Z</dcterms:modified>
  <cp:revision>0</cp:revision>
  <dc:subject>agricultural economics</dc:subject>
  <dc:title>U.S. Mushroom Statistics, 1965-2010</dc:title>
</cp:coreProperties>
</file>