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AH$6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4">
  <si>
    <t xml:space="preserve">Table 30--Other canned mushrooms in containers of 255g or less:  U.S. imports by selected countries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       -- Dollars --</t>
  </si>
  <si>
    <t xml:space="preserve">Value:</t>
  </si>
  <si>
    <t xml:space="preserve">Belgium 2/</t>
  </si>
  <si>
    <t xml:space="preserve">--</t>
  </si>
  <si>
    <t xml:space="preserve">Canada</t>
  </si>
  <si>
    <t xml:space="preserve">China</t>
  </si>
  <si>
    <t xml:space="preserve">Denmark</t>
  </si>
  <si>
    <t xml:space="preserve">France</t>
  </si>
  <si>
    <t xml:space="preserve">Germany, West</t>
  </si>
  <si>
    <t xml:space="preserve">Hong Kong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Poland</t>
  </si>
  <si>
    <t xml:space="preserve">Singapore</t>
  </si>
  <si>
    <t xml:space="preserve">Spain</t>
  </si>
  <si>
    <t xml:space="preserve">Taiwan</t>
  </si>
  <si>
    <t xml:space="preserve">Thailand</t>
  </si>
  <si>
    <t xml:space="preserve">Other</t>
  </si>
  <si>
    <t xml:space="preserve">Total</t>
  </si>
  <si>
    <t xml:space="preserve">                   -- Pounds --</t>
  </si>
  <si>
    <t xml:space="preserve">Volume:</t>
  </si>
  <si>
    <t xml:space="preserve"> -- = Not available.</t>
  </si>
  <si>
    <t xml:space="preserve">1/  Calendar year totals.   Other canned mushroom imports are TSUSA = 144.2037 and HS = 2003100137.  2/  Belgium and Luxemborg are combined from 1979-89.</t>
  </si>
  <si>
    <t xml:space="preserve">Source:  Prepared by ERS from data of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6.44"/>
    <col collapsed="false" customWidth="true" hidden="false" outlineLevel="0" max="25" min="3" style="0" width="9.32"/>
    <col collapsed="false" customWidth="true" hidden="false" outlineLevel="0" max="34" min="26" style="0" width="8.77"/>
  </cols>
  <sheetData>
    <row r="1" customFormat="false" ht="2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6" t="n">
        <v>1993</v>
      </c>
      <c r="R3" s="6" t="n">
        <v>1994</v>
      </c>
      <c r="S3" s="6" t="n">
        <v>1995</v>
      </c>
      <c r="T3" s="6" t="n">
        <v>1996</v>
      </c>
      <c r="U3" s="6" t="n">
        <v>1997</v>
      </c>
      <c r="V3" s="6" t="n">
        <v>1998</v>
      </c>
      <c r="W3" s="6" t="n">
        <v>1999</v>
      </c>
      <c r="X3" s="6" t="n">
        <v>2000</v>
      </c>
      <c r="Y3" s="6" t="n">
        <v>2001</v>
      </c>
      <c r="Z3" s="6" t="n">
        <v>2002</v>
      </c>
      <c r="AA3" s="6" t="n">
        <v>2003</v>
      </c>
      <c r="AB3" s="6" t="n">
        <v>2004</v>
      </c>
      <c r="AC3" s="6" t="n">
        <v>2005</v>
      </c>
      <c r="AD3" s="6" t="n">
        <v>2006</v>
      </c>
      <c r="AE3" s="6" t="n">
        <v>2007</v>
      </c>
      <c r="AF3" s="6" t="n">
        <v>2008</v>
      </c>
      <c r="AG3" s="6" t="n">
        <v>2009</v>
      </c>
      <c r="AH3" s="6" t="n">
        <v>2010</v>
      </c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P5" s="5"/>
      <c r="R5" s="5"/>
      <c r="S5" s="9" t="s">
        <v>16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1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0"/>
      <c r="N6" s="5"/>
      <c r="O6" s="5"/>
      <c r="P6" s="5"/>
      <c r="Q6" s="5"/>
      <c r="R6" s="5"/>
      <c r="S6" s="5"/>
      <c r="T6" s="5"/>
      <c r="U6" s="5"/>
      <c r="V6" s="5"/>
      <c r="W6" s="5"/>
      <c r="X6" s="11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1.1" hidden="false" customHeight="true" outlineLevel="0" collapsed="false">
      <c r="A7" s="12" t="s">
        <v>17</v>
      </c>
      <c r="B7" s="13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2" hidden="false" customHeight="true" outlineLevel="0" collapsed="false">
      <c r="A9" s="5" t="s">
        <v>18</v>
      </c>
      <c r="B9" s="5"/>
      <c r="C9" s="15" t="s">
        <v>19</v>
      </c>
      <c r="D9" s="15" t="s">
        <v>19</v>
      </c>
      <c r="E9" s="15" t="s">
        <v>19</v>
      </c>
      <c r="F9" s="15" t="s">
        <v>19</v>
      </c>
      <c r="G9" s="15" t="s">
        <v>19</v>
      </c>
      <c r="H9" s="15" t="s">
        <v>19</v>
      </c>
      <c r="I9" s="11" t="n">
        <v>18144</v>
      </c>
      <c r="J9" s="11" t="n">
        <v>21651</v>
      </c>
      <c r="K9" s="11" t="n">
        <v>23456</v>
      </c>
      <c r="L9" s="15" t="s">
        <v>19</v>
      </c>
      <c r="M9" s="11" t="n">
        <v>14152</v>
      </c>
      <c r="N9" s="15" t="s">
        <v>19</v>
      </c>
      <c r="O9" s="11" t="n">
        <v>1868</v>
      </c>
      <c r="P9" s="11" t="n">
        <v>47478</v>
      </c>
      <c r="Q9" s="15" t="s">
        <v>19</v>
      </c>
      <c r="R9" s="11" t="n">
        <v>4146</v>
      </c>
      <c r="S9" s="16" t="s">
        <v>19</v>
      </c>
      <c r="T9" s="16" t="s">
        <v>19</v>
      </c>
      <c r="U9" s="16" t="s">
        <v>19</v>
      </c>
      <c r="V9" s="16" t="s">
        <v>19</v>
      </c>
      <c r="W9" s="16" t="s">
        <v>19</v>
      </c>
      <c r="X9" s="17" t="n">
        <v>38394</v>
      </c>
      <c r="Y9" s="16" t="s">
        <v>19</v>
      </c>
      <c r="Z9" s="16" t="s">
        <v>19</v>
      </c>
      <c r="AA9" s="16" t="s">
        <v>19</v>
      </c>
      <c r="AB9" s="16" t="s">
        <v>19</v>
      </c>
      <c r="AC9" s="16" t="s">
        <v>19</v>
      </c>
      <c r="AD9" s="16" t="s">
        <v>19</v>
      </c>
      <c r="AE9" s="16" t="s">
        <v>19</v>
      </c>
      <c r="AF9" s="16" t="s">
        <v>19</v>
      </c>
      <c r="AG9" s="16" t="s">
        <v>19</v>
      </c>
      <c r="AH9" s="16" t="s">
        <v>19</v>
      </c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" hidden="false" customHeight="true" outlineLevel="0" collapsed="false">
      <c r="A10" s="5" t="s">
        <v>20</v>
      </c>
      <c r="B10" s="5"/>
      <c r="C10" s="11" t="n">
        <v>10825</v>
      </c>
      <c r="D10" s="15" t="s">
        <v>19</v>
      </c>
      <c r="E10" s="15" t="s">
        <v>19</v>
      </c>
      <c r="F10" s="15" t="s">
        <v>19</v>
      </c>
      <c r="G10" s="15" t="s">
        <v>19</v>
      </c>
      <c r="H10" s="11" t="n">
        <v>11805</v>
      </c>
      <c r="I10" s="11" t="n">
        <v>7233</v>
      </c>
      <c r="J10" s="11" t="n">
        <v>51233</v>
      </c>
      <c r="K10" s="11" t="n">
        <v>4800</v>
      </c>
      <c r="L10" s="11" t="n">
        <v>5400</v>
      </c>
      <c r="M10" s="11" t="n">
        <v>98082</v>
      </c>
      <c r="N10" s="11" t="n">
        <v>1546571</v>
      </c>
      <c r="O10" s="11" t="n">
        <v>2264724</v>
      </c>
      <c r="P10" s="11" t="n">
        <v>157451</v>
      </c>
      <c r="Q10" s="11" t="n">
        <v>225170</v>
      </c>
      <c r="R10" s="11" t="n">
        <v>21057</v>
      </c>
      <c r="S10" s="16" t="s">
        <v>19</v>
      </c>
      <c r="T10" s="16" t="s">
        <v>19</v>
      </c>
      <c r="U10" s="16" t="s">
        <v>19</v>
      </c>
      <c r="V10" s="17" t="n">
        <v>106516</v>
      </c>
      <c r="W10" s="17" t="n">
        <v>1293143</v>
      </c>
      <c r="X10" s="17" t="n">
        <v>374319</v>
      </c>
      <c r="Y10" s="17" t="n">
        <v>60965</v>
      </c>
      <c r="Z10" s="17" t="n">
        <v>178264</v>
      </c>
      <c r="AA10" s="17" t="n">
        <v>768302</v>
      </c>
      <c r="AB10" s="14" t="n">
        <v>1378560</v>
      </c>
      <c r="AC10" s="14" t="n">
        <v>642007</v>
      </c>
      <c r="AD10" s="14" t="n">
        <v>377222</v>
      </c>
      <c r="AE10" s="14" t="n">
        <v>130947</v>
      </c>
      <c r="AF10" s="14" t="n">
        <v>332927</v>
      </c>
      <c r="AG10" s="14" t="n">
        <v>463307</v>
      </c>
      <c r="AH10" s="14" t="n">
        <v>310027</v>
      </c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2" hidden="false" customHeight="true" outlineLevel="0" collapsed="false">
      <c r="A11" s="5" t="s">
        <v>21</v>
      </c>
      <c r="B11" s="5"/>
      <c r="C11" s="11" t="n">
        <v>90164</v>
      </c>
      <c r="D11" s="11" t="n">
        <v>5547387</v>
      </c>
      <c r="E11" s="11" t="n">
        <v>6096141</v>
      </c>
      <c r="F11" s="11" t="n">
        <v>3487533</v>
      </c>
      <c r="G11" s="11" t="n">
        <v>909988</v>
      </c>
      <c r="H11" s="11" t="n">
        <v>8545190</v>
      </c>
      <c r="I11" s="11" t="n">
        <v>11495777</v>
      </c>
      <c r="J11" s="11" t="n">
        <v>8958756</v>
      </c>
      <c r="K11" s="11" t="n">
        <v>14580769</v>
      </c>
      <c r="L11" s="11" t="n">
        <v>11843719</v>
      </c>
      <c r="M11" s="11" t="n">
        <v>15262213</v>
      </c>
      <c r="N11" s="11" t="n">
        <v>3371303</v>
      </c>
      <c r="O11" s="11" t="n">
        <v>11422079</v>
      </c>
      <c r="P11" s="11" t="n">
        <v>6922822</v>
      </c>
      <c r="Q11" s="11" t="n">
        <v>6327695</v>
      </c>
      <c r="R11" s="11" t="n">
        <v>10859788</v>
      </c>
      <c r="S11" s="17" t="n">
        <v>18648773</v>
      </c>
      <c r="T11" s="17" t="n">
        <v>13775284</v>
      </c>
      <c r="U11" s="17" t="n">
        <v>14128699</v>
      </c>
      <c r="V11" s="17" t="n">
        <v>10435161</v>
      </c>
      <c r="W11" s="17" t="n">
        <v>31207</v>
      </c>
      <c r="X11" s="17" t="n">
        <v>1588356</v>
      </c>
      <c r="Y11" s="17" t="n">
        <v>9418579</v>
      </c>
      <c r="Z11" s="17" t="n">
        <v>4228100</v>
      </c>
      <c r="AA11" s="17" t="n">
        <v>14722081</v>
      </c>
      <c r="AB11" s="14" t="n">
        <v>12707212</v>
      </c>
      <c r="AC11" s="14" t="n">
        <v>13653461</v>
      </c>
      <c r="AD11" s="14" t="n">
        <v>9616703</v>
      </c>
      <c r="AE11" s="14" t="n">
        <v>16406191</v>
      </c>
      <c r="AF11" s="14" t="n">
        <v>14426099</v>
      </c>
      <c r="AG11" s="14" t="n">
        <v>11318724</v>
      </c>
      <c r="AH11" s="14" t="n">
        <v>23324349</v>
      </c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" hidden="false" customHeight="true" outlineLevel="0" collapsed="false">
      <c r="A12" s="5" t="s">
        <v>22</v>
      </c>
      <c r="B12" s="5"/>
      <c r="C12" s="15" t="s">
        <v>19</v>
      </c>
      <c r="D12" s="15" t="s">
        <v>19</v>
      </c>
      <c r="E12" s="15" t="s">
        <v>19</v>
      </c>
      <c r="F12" s="15" t="s">
        <v>19</v>
      </c>
      <c r="G12" s="15" t="s">
        <v>19</v>
      </c>
      <c r="H12" s="11" t="n">
        <v>38920</v>
      </c>
      <c r="I12" s="15" t="s">
        <v>19</v>
      </c>
      <c r="J12" s="15" t="s">
        <v>19</v>
      </c>
      <c r="K12" s="15" t="s">
        <v>19</v>
      </c>
      <c r="L12" s="15" t="s">
        <v>19</v>
      </c>
      <c r="M12" s="15" t="s">
        <v>19</v>
      </c>
      <c r="N12" s="15" t="s">
        <v>19</v>
      </c>
      <c r="O12" s="11" t="n">
        <v>5494</v>
      </c>
      <c r="P12" s="15" t="s">
        <v>19</v>
      </c>
      <c r="Q12" s="11" t="n">
        <v>2079</v>
      </c>
      <c r="R12" s="15" t="s">
        <v>19</v>
      </c>
      <c r="S12" s="16" t="s">
        <v>19</v>
      </c>
      <c r="T12" s="16" t="s">
        <v>19</v>
      </c>
      <c r="U12" s="16" t="s">
        <v>19</v>
      </c>
      <c r="V12" s="16" t="s">
        <v>19</v>
      </c>
      <c r="W12" s="16" t="s">
        <v>19</v>
      </c>
      <c r="X12" s="16" t="s">
        <v>19</v>
      </c>
      <c r="Y12" s="16" t="s">
        <v>19</v>
      </c>
      <c r="Z12" s="16" t="s">
        <v>19</v>
      </c>
      <c r="AA12" s="16" t="s">
        <v>19</v>
      </c>
      <c r="AB12" s="16" t="s">
        <v>19</v>
      </c>
      <c r="AC12" s="16" t="s">
        <v>19</v>
      </c>
      <c r="AD12" s="16" t="s">
        <v>19</v>
      </c>
      <c r="AE12" s="16" t="s">
        <v>19</v>
      </c>
      <c r="AF12" s="16" t="s">
        <v>19</v>
      </c>
      <c r="AG12" s="16" t="s">
        <v>19</v>
      </c>
      <c r="AH12" s="16" t="s">
        <v>19</v>
      </c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" hidden="false" customHeight="true" outlineLevel="0" collapsed="false">
      <c r="A13" s="5" t="s">
        <v>23</v>
      </c>
      <c r="B13" s="5"/>
      <c r="C13" s="11" t="n">
        <v>12485</v>
      </c>
      <c r="D13" s="11" t="n">
        <v>35509</v>
      </c>
      <c r="E13" s="11" t="n">
        <v>47287</v>
      </c>
      <c r="F13" s="11" t="n">
        <v>17653</v>
      </c>
      <c r="G13" s="11" t="n">
        <v>19195</v>
      </c>
      <c r="H13" s="11" t="n">
        <v>101779</v>
      </c>
      <c r="I13" s="11" t="n">
        <v>198091</v>
      </c>
      <c r="J13" s="11" t="n">
        <v>163511</v>
      </c>
      <c r="K13" s="11" t="n">
        <v>150470</v>
      </c>
      <c r="L13" s="11" t="n">
        <v>106630</v>
      </c>
      <c r="M13" s="11" t="n">
        <v>37596</v>
      </c>
      <c r="N13" s="11" t="n">
        <v>127831</v>
      </c>
      <c r="O13" s="11" t="n">
        <v>89932</v>
      </c>
      <c r="P13" s="11" t="n">
        <v>514151</v>
      </c>
      <c r="Q13" s="11" t="n">
        <v>548531</v>
      </c>
      <c r="R13" s="11" t="n">
        <v>179109</v>
      </c>
      <c r="S13" s="17" t="n">
        <v>9761</v>
      </c>
      <c r="T13" s="16" t="s">
        <v>19</v>
      </c>
      <c r="U13" s="17" t="n">
        <v>2681</v>
      </c>
      <c r="V13" s="16" t="s">
        <v>19</v>
      </c>
      <c r="W13" s="17" t="n">
        <v>4287580</v>
      </c>
      <c r="X13" s="17" t="n">
        <v>5453685</v>
      </c>
      <c r="Y13" s="17" t="n">
        <v>2430831</v>
      </c>
      <c r="Z13" s="17" t="n">
        <v>2655114</v>
      </c>
      <c r="AA13" s="17" t="n">
        <v>840814</v>
      </c>
      <c r="AB13" s="14" t="n">
        <v>229553</v>
      </c>
      <c r="AC13" s="14" t="n">
        <v>11785</v>
      </c>
      <c r="AD13" s="14" t="n">
        <v>52650</v>
      </c>
      <c r="AE13" s="16" t="s">
        <v>19</v>
      </c>
      <c r="AF13" s="14" t="n">
        <v>12254</v>
      </c>
      <c r="AG13" s="16" t="s">
        <v>19</v>
      </c>
      <c r="AH13" s="16" t="s">
        <v>19</v>
      </c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2" hidden="false" customHeight="true" outlineLevel="0" collapsed="false">
      <c r="A14" s="5" t="s">
        <v>24</v>
      </c>
      <c r="B14" s="5"/>
      <c r="C14" s="15" t="s">
        <v>19</v>
      </c>
      <c r="D14" s="11" t="n">
        <v>69545</v>
      </c>
      <c r="E14" s="11" t="n">
        <v>4754</v>
      </c>
      <c r="F14" s="11" t="n">
        <v>85342</v>
      </c>
      <c r="G14" s="11" t="n">
        <v>8329</v>
      </c>
      <c r="H14" s="11" t="n">
        <v>29113</v>
      </c>
      <c r="I14" s="11" t="n">
        <v>61150</v>
      </c>
      <c r="J14" s="11" t="n">
        <v>29383</v>
      </c>
      <c r="K14" s="11" t="n">
        <v>42731</v>
      </c>
      <c r="L14" s="11" t="n">
        <v>21891</v>
      </c>
      <c r="M14" s="11" t="n">
        <v>4791</v>
      </c>
      <c r="N14" s="11" t="n">
        <v>1442</v>
      </c>
      <c r="O14" s="11" t="n">
        <v>51317</v>
      </c>
      <c r="P14" s="11" t="n">
        <v>58923</v>
      </c>
      <c r="Q14" s="11" t="n">
        <v>1849</v>
      </c>
      <c r="R14" s="11" t="n">
        <v>116819</v>
      </c>
      <c r="S14" s="16" t="s">
        <v>19</v>
      </c>
      <c r="T14" s="16" t="s">
        <v>19</v>
      </c>
      <c r="U14" s="16" t="s">
        <v>19</v>
      </c>
      <c r="V14" s="16" t="s">
        <v>19</v>
      </c>
      <c r="W14" s="16" t="s">
        <v>19</v>
      </c>
      <c r="X14" s="16" t="s">
        <v>19</v>
      </c>
      <c r="Y14" s="16" t="s">
        <v>19</v>
      </c>
      <c r="Z14" s="17" t="n">
        <v>44406</v>
      </c>
      <c r="AA14" s="16" t="s">
        <v>19</v>
      </c>
      <c r="AB14" s="16" t="s">
        <v>19</v>
      </c>
      <c r="AC14" s="16" t="s">
        <v>19</v>
      </c>
      <c r="AD14" s="16" t="s">
        <v>19</v>
      </c>
      <c r="AE14" s="16" t="s">
        <v>19</v>
      </c>
      <c r="AF14" s="16" t="s">
        <v>19</v>
      </c>
      <c r="AG14" s="16" t="s">
        <v>19</v>
      </c>
      <c r="AH14" s="16" t="s">
        <v>19</v>
      </c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</row>
    <row r="15" customFormat="false" ht="12" hidden="false" customHeight="true" outlineLevel="0" collapsed="false">
      <c r="A15" s="5" t="s">
        <v>25</v>
      </c>
      <c r="B15" s="5"/>
      <c r="C15" s="11" t="n">
        <v>935330</v>
      </c>
      <c r="D15" s="11" t="n">
        <v>1848949</v>
      </c>
      <c r="E15" s="11" t="n">
        <v>868970</v>
      </c>
      <c r="F15" s="11" t="n">
        <v>221722</v>
      </c>
      <c r="G15" s="11" t="n">
        <v>56760</v>
      </c>
      <c r="H15" s="11" t="n">
        <v>688859</v>
      </c>
      <c r="I15" s="11" t="n">
        <v>866908</v>
      </c>
      <c r="J15" s="11" t="n">
        <v>998401</v>
      </c>
      <c r="K15" s="15" t="s">
        <v>19</v>
      </c>
      <c r="L15" s="11" t="n">
        <v>743851</v>
      </c>
      <c r="M15" s="11" t="n">
        <v>2051286</v>
      </c>
      <c r="N15" s="11" t="n">
        <v>1400068</v>
      </c>
      <c r="O15" s="11" t="n">
        <v>2520431</v>
      </c>
      <c r="P15" s="11" t="n">
        <v>1386646</v>
      </c>
      <c r="Q15" s="11" t="n">
        <v>481088</v>
      </c>
      <c r="R15" s="11" t="n">
        <v>958636</v>
      </c>
      <c r="S15" s="17" t="n">
        <v>1036943</v>
      </c>
      <c r="T15" s="17" t="n">
        <v>555668</v>
      </c>
      <c r="U15" s="17" t="n">
        <v>102584</v>
      </c>
      <c r="V15" s="17" t="n">
        <v>114949</v>
      </c>
      <c r="W15" s="16" t="s">
        <v>19</v>
      </c>
      <c r="X15" s="16" t="s">
        <v>19</v>
      </c>
      <c r="Y15" s="16" t="s">
        <v>19</v>
      </c>
      <c r="Z15" s="16" t="s">
        <v>19</v>
      </c>
      <c r="AA15" s="16" t="s">
        <v>19</v>
      </c>
      <c r="AB15" s="14" t="n">
        <v>21600</v>
      </c>
      <c r="AC15" s="16" t="s">
        <v>19</v>
      </c>
      <c r="AD15" s="16" t="s">
        <v>19</v>
      </c>
      <c r="AE15" s="16" t="s">
        <v>19</v>
      </c>
      <c r="AF15" s="16" t="s">
        <v>19</v>
      </c>
      <c r="AG15" s="16" t="s">
        <v>19</v>
      </c>
      <c r="AH15" s="16" t="s">
        <v>19</v>
      </c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2" hidden="false" customHeight="true" outlineLevel="0" collapsed="false">
      <c r="A16" s="5" t="s">
        <v>26</v>
      </c>
      <c r="B16" s="5"/>
      <c r="C16" s="15" t="s">
        <v>19</v>
      </c>
      <c r="D16" s="15" t="s">
        <v>19</v>
      </c>
      <c r="E16" s="15" t="s">
        <v>19</v>
      </c>
      <c r="F16" s="15" t="s">
        <v>19</v>
      </c>
      <c r="G16" s="15" t="s">
        <v>19</v>
      </c>
      <c r="H16" s="15" t="s">
        <v>19</v>
      </c>
      <c r="I16" s="15" t="s">
        <v>19</v>
      </c>
      <c r="J16" s="11" t="n">
        <v>61051</v>
      </c>
      <c r="K16" s="15" t="s">
        <v>19</v>
      </c>
      <c r="L16" s="15" t="s">
        <v>19</v>
      </c>
      <c r="M16" s="11" t="n">
        <v>1583771</v>
      </c>
      <c r="N16" s="11" t="n">
        <v>62496</v>
      </c>
      <c r="O16" s="11" t="n">
        <v>159088</v>
      </c>
      <c r="P16" s="11" t="n">
        <v>52980</v>
      </c>
      <c r="Q16" s="11" t="n">
        <v>28551</v>
      </c>
      <c r="R16" s="11" t="n">
        <v>355226</v>
      </c>
      <c r="S16" s="17" t="n">
        <v>1667567</v>
      </c>
      <c r="T16" s="17" t="n">
        <v>901568</v>
      </c>
      <c r="U16" s="17" t="n">
        <v>1424321</v>
      </c>
      <c r="V16" s="17" t="n">
        <v>2047272</v>
      </c>
      <c r="W16" s="17" t="n">
        <v>4428905</v>
      </c>
      <c r="X16" s="17" t="n">
        <v>3721508</v>
      </c>
      <c r="Y16" s="16" t="s">
        <v>19</v>
      </c>
      <c r="Z16" s="17" t="n">
        <v>1827945</v>
      </c>
      <c r="AA16" s="17" t="n">
        <v>2190956</v>
      </c>
      <c r="AB16" s="14" t="n">
        <v>5144871</v>
      </c>
      <c r="AC16" s="14" t="n">
        <v>8411842</v>
      </c>
      <c r="AD16" s="14" t="n">
        <v>11270934</v>
      </c>
      <c r="AE16" s="14" t="n">
        <v>4823991</v>
      </c>
      <c r="AF16" s="14" t="n">
        <v>5587259</v>
      </c>
      <c r="AG16" s="14" t="n">
        <v>2325592</v>
      </c>
      <c r="AH16" s="14" t="n">
        <v>2217913</v>
      </c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</row>
    <row r="17" customFormat="false" ht="12" hidden="false" customHeight="true" outlineLevel="0" collapsed="false">
      <c r="A17" s="5" t="s">
        <v>27</v>
      </c>
      <c r="B17" s="5"/>
      <c r="C17" s="15" t="s">
        <v>19</v>
      </c>
      <c r="D17" s="15" t="s">
        <v>19</v>
      </c>
      <c r="E17" s="15" t="s">
        <v>19</v>
      </c>
      <c r="F17" s="15" t="s">
        <v>19</v>
      </c>
      <c r="G17" s="15" t="s">
        <v>19</v>
      </c>
      <c r="H17" s="15" t="s">
        <v>19</v>
      </c>
      <c r="I17" s="11" t="n">
        <v>467154</v>
      </c>
      <c r="J17" s="11" t="n">
        <v>656997</v>
      </c>
      <c r="K17" s="11" t="n">
        <v>1430699</v>
      </c>
      <c r="L17" s="11" t="n">
        <v>3447329</v>
      </c>
      <c r="M17" s="11" t="n">
        <v>3960595</v>
      </c>
      <c r="N17" s="11" t="n">
        <v>8232084</v>
      </c>
      <c r="O17" s="11" t="n">
        <v>9754344</v>
      </c>
      <c r="P17" s="11" t="n">
        <v>13829317</v>
      </c>
      <c r="Q17" s="11" t="n">
        <v>11694349</v>
      </c>
      <c r="R17" s="11" t="n">
        <v>17171161</v>
      </c>
      <c r="S17" s="17" t="n">
        <v>19551694</v>
      </c>
      <c r="T17" s="17" t="n">
        <v>16577397</v>
      </c>
      <c r="U17" s="17" t="n">
        <v>11662878</v>
      </c>
      <c r="V17" s="17" t="n">
        <v>13823684</v>
      </c>
      <c r="W17" s="17" t="n">
        <v>16759949</v>
      </c>
      <c r="X17" s="17" t="n">
        <v>18790826</v>
      </c>
      <c r="Y17" s="17" t="n">
        <v>2214299</v>
      </c>
      <c r="Z17" s="17" t="n">
        <v>12635159</v>
      </c>
      <c r="AA17" s="17" t="n">
        <v>12335011</v>
      </c>
      <c r="AB17" s="14" t="n">
        <v>11486017</v>
      </c>
      <c r="AC17" s="14" t="n">
        <v>12965953</v>
      </c>
      <c r="AD17" s="14" t="n">
        <v>7146753</v>
      </c>
      <c r="AE17" s="14" t="n">
        <v>13139202</v>
      </c>
      <c r="AF17" s="14" t="n">
        <v>16648010</v>
      </c>
      <c r="AG17" s="14" t="n">
        <v>12945851</v>
      </c>
      <c r="AH17" s="14" t="n">
        <v>8528210</v>
      </c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</row>
    <row r="18" customFormat="false" ht="12" hidden="false" customHeight="true" outlineLevel="0" collapsed="false">
      <c r="A18" s="5" t="s">
        <v>28</v>
      </c>
      <c r="B18" s="5"/>
      <c r="C18" s="11" t="n">
        <v>4476</v>
      </c>
      <c r="D18" s="11" t="n">
        <v>22685</v>
      </c>
      <c r="E18" s="11" t="n">
        <v>2809</v>
      </c>
      <c r="F18" s="11" t="n">
        <v>5542</v>
      </c>
      <c r="G18" s="11" t="n">
        <v>5129</v>
      </c>
      <c r="H18" s="11" t="n">
        <v>15833</v>
      </c>
      <c r="I18" s="11" t="n">
        <v>5931</v>
      </c>
      <c r="J18" s="11" t="n">
        <v>10442</v>
      </c>
      <c r="K18" s="11" t="n">
        <v>8466</v>
      </c>
      <c r="L18" s="11" t="n">
        <v>13977</v>
      </c>
      <c r="M18" s="11" t="n">
        <v>11848</v>
      </c>
      <c r="N18" s="11" t="n">
        <v>23661</v>
      </c>
      <c r="O18" s="11" t="n">
        <v>6271</v>
      </c>
      <c r="P18" s="11" t="n">
        <v>3866</v>
      </c>
      <c r="Q18" s="11" t="n">
        <v>1879</v>
      </c>
      <c r="R18" s="11" t="n">
        <v>9286</v>
      </c>
      <c r="S18" s="17" t="n">
        <v>9162</v>
      </c>
      <c r="T18" s="17" t="n">
        <v>24405</v>
      </c>
      <c r="U18" s="17" t="n">
        <v>38735</v>
      </c>
      <c r="V18" s="17" t="n">
        <v>32562</v>
      </c>
      <c r="W18" s="17" t="n">
        <v>59946</v>
      </c>
      <c r="X18" s="17" t="n">
        <v>38079</v>
      </c>
      <c r="Y18" s="17" t="n">
        <v>39666</v>
      </c>
      <c r="Z18" s="17" t="n">
        <v>28846</v>
      </c>
      <c r="AA18" s="17" t="n">
        <v>9701</v>
      </c>
      <c r="AB18" s="14" t="n">
        <v>17882</v>
      </c>
      <c r="AC18" s="14" t="n">
        <v>88162</v>
      </c>
      <c r="AD18" s="14" t="n">
        <v>3796</v>
      </c>
      <c r="AE18" s="14" t="n">
        <v>121772</v>
      </c>
      <c r="AF18" s="14" t="n">
        <v>33038</v>
      </c>
      <c r="AG18" s="14" t="n">
        <v>21707</v>
      </c>
      <c r="AH18" s="14" t="n">
        <v>67046</v>
      </c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2" hidden="false" customHeight="true" outlineLevel="0" collapsed="false">
      <c r="A19" s="5" t="s">
        <v>29</v>
      </c>
      <c r="B19" s="5"/>
      <c r="C19" s="11" t="n">
        <v>118356</v>
      </c>
      <c r="D19" s="11" t="n">
        <v>213259</v>
      </c>
      <c r="E19" s="11" t="n">
        <v>94433</v>
      </c>
      <c r="F19" s="11" t="n">
        <v>47079</v>
      </c>
      <c r="G19" s="11" t="n">
        <v>18270</v>
      </c>
      <c r="H19" s="11" t="n">
        <v>241483</v>
      </c>
      <c r="I19" s="11" t="n">
        <v>206911</v>
      </c>
      <c r="J19" s="11" t="n">
        <v>160812</v>
      </c>
      <c r="K19" s="11" t="n">
        <v>141157</v>
      </c>
      <c r="L19" s="11" t="n">
        <v>99205</v>
      </c>
      <c r="M19" s="11" t="n">
        <v>421773</v>
      </c>
      <c r="N19" s="11" t="n">
        <v>376316</v>
      </c>
      <c r="O19" s="11" t="n">
        <v>145216</v>
      </c>
      <c r="P19" s="11" t="n">
        <v>163981</v>
      </c>
      <c r="Q19" s="11" t="n">
        <v>100326</v>
      </c>
      <c r="R19" s="11" t="n">
        <v>138761</v>
      </c>
      <c r="S19" s="17" t="n">
        <v>126677</v>
      </c>
      <c r="T19" s="17" t="n">
        <v>58440</v>
      </c>
      <c r="U19" s="17" t="n">
        <v>44240</v>
      </c>
      <c r="V19" s="17" t="n">
        <v>26134</v>
      </c>
      <c r="W19" s="17" t="n">
        <v>30857</v>
      </c>
      <c r="X19" s="17" t="n">
        <v>24590</v>
      </c>
      <c r="Y19" s="17" t="n">
        <v>31282</v>
      </c>
      <c r="Z19" s="17" t="n">
        <v>10361</v>
      </c>
      <c r="AA19" s="17" t="n">
        <v>8013</v>
      </c>
      <c r="AB19" s="14" t="n">
        <v>23599</v>
      </c>
      <c r="AC19" s="14" t="n">
        <v>12089</v>
      </c>
      <c r="AD19" s="14" t="n">
        <v>28553</v>
      </c>
      <c r="AE19" s="14" t="n">
        <v>2758</v>
      </c>
      <c r="AF19" s="14" t="n">
        <v>2031</v>
      </c>
      <c r="AG19" s="16" t="s">
        <v>19</v>
      </c>
      <c r="AH19" s="14" t="n">
        <v>18601</v>
      </c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2" hidden="false" customHeight="true" outlineLevel="0" collapsed="false">
      <c r="A20" s="5" t="s">
        <v>30</v>
      </c>
      <c r="B20" s="5"/>
      <c r="C20" s="11" t="n">
        <v>5673787</v>
      </c>
      <c r="D20" s="11" t="n">
        <v>4304565</v>
      </c>
      <c r="E20" s="11" t="n">
        <v>1320869</v>
      </c>
      <c r="F20" s="11" t="n">
        <v>640657</v>
      </c>
      <c r="G20" s="11" t="n">
        <v>23814</v>
      </c>
      <c r="H20" s="11" t="n">
        <v>3819893</v>
      </c>
      <c r="I20" s="11" t="n">
        <v>3769876</v>
      </c>
      <c r="J20" s="11" t="n">
        <v>3602550</v>
      </c>
      <c r="K20" s="11" t="n">
        <v>2478956</v>
      </c>
      <c r="L20" s="11" t="n">
        <v>1042262</v>
      </c>
      <c r="M20" s="11" t="n">
        <v>1832300</v>
      </c>
      <c r="N20" s="11" t="n">
        <v>4835811</v>
      </c>
      <c r="O20" s="11" t="n">
        <v>222130</v>
      </c>
      <c r="P20" s="11" t="n">
        <v>129320</v>
      </c>
      <c r="Q20" s="11" t="n">
        <v>3495</v>
      </c>
      <c r="R20" s="15" t="s">
        <v>19</v>
      </c>
      <c r="S20" s="16" t="s">
        <v>19</v>
      </c>
      <c r="T20" s="16" t="s">
        <v>19</v>
      </c>
      <c r="U20" s="16" t="s">
        <v>19</v>
      </c>
      <c r="V20" s="16" t="s">
        <v>19</v>
      </c>
      <c r="W20" s="16" t="s">
        <v>19</v>
      </c>
      <c r="X20" s="16" t="s">
        <v>19</v>
      </c>
      <c r="Y20" s="16" t="s">
        <v>19</v>
      </c>
      <c r="Z20" s="16" t="s">
        <v>19</v>
      </c>
      <c r="AA20" s="16" t="s">
        <v>19</v>
      </c>
      <c r="AB20" s="16" t="s">
        <v>19</v>
      </c>
      <c r="AC20" s="16" t="s">
        <v>19</v>
      </c>
      <c r="AD20" s="16" t="s">
        <v>19</v>
      </c>
      <c r="AE20" s="16" t="s">
        <v>19</v>
      </c>
      <c r="AF20" s="16" t="s">
        <v>19</v>
      </c>
      <c r="AG20" s="16" t="s">
        <v>19</v>
      </c>
      <c r="AH20" s="16" t="s">
        <v>19</v>
      </c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</row>
    <row r="21" customFormat="false" ht="12" hidden="false" customHeight="true" outlineLevel="0" collapsed="false">
      <c r="A21" s="5" t="s">
        <v>31</v>
      </c>
      <c r="B21" s="5"/>
      <c r="C21" s="15" t="s">
        <v>19</v>
      </c>
      <c r="D21" s="15" t="s">
        <v>19</v>
      </c>
      <c r="E21" s="15" t="s">
        <v>19</v>
      </c>
      <c r="F21" s="15" t="s">
        <v>19</v>
      </c>
      <c r="G21" s="15" t="s">
        <v>19</v>
      </c>
      <c r="H21" s="11" t="n">
        <v>120313</v>
      </c>
      <c r="I21" s="11" t="n">
        <v>180873</v>
      </c>
      <c r="J21" s="11" t="n">
        <v>116903</v>
      </c>
      <c r="K21" s="11" t="n">
        <v>23961</v>
      </c>
      <c r="L21" s="11" t="n">
        <v>84574</v>
      </c>
      <c r="M21" s="11" t="n">
        <v>226475</v>
      </c>
      <c r="N21" s="11" t="n">
        <v>331823</v>
      </c>
      <c r="O21" s="11" t="n">
        <v>548719</v>
      </c>
      <c r="P21" s="11" t="n">
        <v>959242</v>
      </c>
      <c r="Q21" s="11" t="n">
        <v>183826</v>
      </c>
      <c r="R21" s="11" t="n">
        <v>3170639</v>
      </c>
      <c r="S21" s="17" t="n">
        <v>1409496</v>
      </c>
      <c r="T21" s="17" t="n">
        <v>78546</v>
      </c>
      <c r="U21" s="17" t="n">
        <v>85166</v>
      </c>
      <c r="V21" s="17" t="n">
        <v>82617</v>
      </c>
      <c r="W21" s="17" t="n">
        <v>2684552</v>
      </c>
      <c r="X21" s="17" t="n">
        <v>7050791</v>
      </c>
      <c r="Y21" s="17" t="n">
        <v>4279956</v>
      </c>
      <c r="Z21" s="17" t="n">
        <v>5272914</v>
      </c>
      <c r="AA21" s="17" t="n">
        <v>3224115</v>
      </c>
      <c r="AB21" s="14" t="n">
        <v>408563</v>
      </c>
      <c r="AC21" s="14" t="n">
        <v>478875</v>
      </c>
      <c r="AD21" s="14" t="n">
        <v>330791</v>
      </c>
      <c r="AE21" s="14" t="n">
        <v>257860</v>
      </c>
      <c r="AF21" s="14" t="n">
        <v>246101</v>
      </c>
      <c r="AG21" s="14" t="n">
        <v>293360</v>
      </c>
      <c r="AH21" s="14" t="n">
        <v>509503</v>
      </c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2" hidden="false" customHeight="true" outlineLevel="0" collapsed="false">
      <c r="A22" s="5" t="s">
        <v>32</v>
      </c>
      <c r="B22" s="5"/>
      <c r="C22" s="11" t="n">
        <v>90939</v>
      </c>
      <c r="D22" s="15" t="s">
        <v>19</v>
      </c>
      <c r="E22" s="11" t="n">
        <v>12439</v>
      </c>
      <c r="F22" s="11" t="n">
        <v>10848</v>
      </c>
      <c r="G22" s="15" t="s">
        <v>19</v>
      </c>
      <c r="H22" s="11" t="n">
        <v>21377</v>
      </c>
      <c r="I22" s="11" t="n">
        <v>78568</v>
      </c>
      <c r="J22" s="11" t="n">
        <v>42608</v>
      </c>
      <c r="K22" s="11" t="n">
        <v>23003</v>
      </c>
      <c r="L22" s="11" t="n">
        <v>2960</v>
      </c>
      <c r="M22" s="15" t="s">
        <v>19</v>
      </c>
      <c r="N22" s="11" t="n">
        <v>415730</v>
      </c>
      <c r="O22" s="11" t="n">
        <v>498911</v>
      </c>
      <c r="P22" s="11" t="n">
        <v>106373</v>
      </c>
      <c r="Q22" s="11" t="n">
        <v>87576</v>
      </c>
      <c r="R22" s="11" t="n">
        <v>24940</v>
      </c>
      <c r="S22" s="17" t="n">
        <v>26098</v>
      </c>
      <c r="T22" s="16" t="s">
        <v>19</v>
      </c>
      <c r="U22" s="16" t="s">
        <v>19</v>
      </c>
      <c r="V22" s="17" t="n">
        <v>139678</v>
      </c>
      <c r="W22" s="17" t="n">
        <v>11832</v>
      </c>
      <c r="X22" s="16" t="s">
        <v>19</v>
      </c>
      <c r="Y22" s="16" t="s">
        <v>19</v>
      </c>
      <c r="Z22" s="16" t="s">
        <v>19</v>
      </c>
      <c r="AA22" s="17" t="n">
        <v>46397</v>
      </c>
      <c r="AB22" s="14" t="n">
        <v>64745</v>
      </c>
      <c r="AC22" s="14" t="n">
        <v>21256</v>
      </c>
      <c r="AD22" s="16" t="s">
        <v>19</v>
      </c>
      <c r="AE22" s="14" t="n">
        <v>4848</v>
      </c>
      <c r="AF22" s="14" t="n">
        <v>13946</v>
      </c>
      <c r="AG22" s="16" t="s">
        <v>19</v>
      </c>
      <c r="AH22" s="16" t="s">
        <v>19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</row>
    <row r="23" customFormat="false" ht="12" hidden="false" customHeight="true" outlineLevel="0" collapsed="false">
      <c r="A23" s="5" t="s">
        <v>33</v>
      </c>
      <c r="B23" s="5"/>
      <c r="C23" s="15" t="s">
        <v>19</v>
      </c>
      <c r="D23" s="15" t="s">
        <v>19</v>
      </c>
      <c r="E23" s="15" t="s">
        <v>19</v>
      </c>
      <c r="F23" s="15" t="s">
        <v>19</v>
      </c>
      <c r="G23" s="15" t="s">
        <v>19</v>
      </c>
      <c r="H23" s="15" t="s">
        <v>19</v>
      </c>
      <c r="I23" s="15" t="s">
        <v>19</v>
      </c>
      <c r="J23" s="15" t="s">
        <v>19</v>
      </c>
      <c r="K23" s="15" t="s">
        <v>19</v>
      </c>
      <c r="L23" s="15" t="s">
        <v>19</v>
      </c>
      <c r="M23" s="15" t="s">
        <v>19</v>
      </c>
      <c r="N23" s="11" t="n">
        <v>23250</v>
      </c>
      <c r="O23" s="11" t="n">
        <v>93598</v>
      </c>
      <c r="P23" s="15" t="s">
        <v>19</v>
      </c>
      <c r="Q23" s="11" t="n">
        <v>15288</v>
      </c>
      <c r="R23" s="15" t="s">
        <v>19</v>
      </c>
      <c r="S23" s="16" t="s">
        <v>19</v>
      </c>
      <c r="T23" s="16" t="s">
        <v>19</v>
      </c>
      <c r="U23" s="16" t="s">
        <v>19</v>
      </c>
      <c r="V23" s="16" t="s">
        <v>19</v>
      </c>
      <c r="W23" s="16" t="s">
        <v>19</v>
      </c>
      <c r="X23" s="16" t="s">
        <v>19</v>
      </c>
      <c r="Y23" s="16" t="s">
        <v>19</v>
      </c>
      <c r="Z23" s="16" t="s">
        <v>19</v>
      </c>
      <c r="AA23" s="16" t="s">
        <v>19</v>
      </c>
      <c r="AB23" s="16" t="s">
        <v>19</v>
      </c>
      <c r="AC23" s="16" t="s">
        <v>19</v>
      </c>
      <c r="AD23" s="16" t="s">
        <v>19</v>
      </c>
      <c r="AE23" s="16" t="s">
        <v>19</v>
      </c>
      <c r="AF23" s="16" t="s">
        <v>19</v>
      </c>
      <c r="AG23" s="16" t="s">
        <v>19</v>
      </c>
      <c r="AH23" s="16" t="s">
        <v>19</v>
      </c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2" hidden="false" customHeight="true" outlineLevel="0" collapsed="false">
      <c r="A24" s="5" t="s">
        <v>34</v>
      </c>
      <c r="B24" s="5"/>
      <c r="C24" s="15" t="s">
        <v>19</v>
      </c>
      <c r="D24" s="15" t="s">
        <v>19</v>
      </c>
      <c r="E24" s="15" t="s">
        <v>19</v>
      </c>
      <c r="F24" s="15" t="s">
        <v>19</v>
      </c>
      <c r="G24" s="15" t="s">
        <v>19</v>
      </c>
      <c r="H24" s="11" t="n">
        <v>643198</v>
      </c>
      <c r="I24" s="11" t="n">
        <v>484316</v>
      </c>
      <c r="J24" s="11" t="n">
        <v>172008</v>
      </c>
      <c r="K24" s="11" t="n">
        <v>78687</v>
      </c>
      <c r="L24" s="11" t="n">
        <v>98544</v>
      </c>
      <c r="M24" s="11" t="n">
        <v>752343</v>
      </c>
      <c r="N24" s="11" t="n">
        <v>862745</v>
      </c>
      <c r="O24" s="11" t="n">
        <v>128480</v>
      </c>
      <c r="P24" s="11" t="n">
        <v>32304</v>
      </c>
      <c r="Q24" s="11" t="n">
        <v>12507</v>
      </c>
      <c r="R24" s="11" t="n">
        <v>34863</v>
      </c>
      <c r="S24" s="17" t="n">
        <v>38232</v>
      </c>
      <c r="T24" s="16" t="s">
        <v>19</v>
      </c>
      <c r="U24" s="17" t="n">
        <v>38485</v>
      </c>
      <c r="V24" s="17" t="n">
        <v>28792</v>
      </c>
      <c r="W24" s="17" t="n">
        <v>23052</v>
      </c>
      <c r="X24" s="17" t="n">
        <v>40158</v>
      </c>
      <c r="Y24" s="17" t="n">
        <v>57132</v>
      </c>
      <c r="Z24" s="17" t="n">
        <v>664063</v>
      </c>
      <c r="AA24" s="17" t="n">
        <v>2806974</v>
      </c>
      <c r="AB24" s="14" t="n">
        <v>447049</v>
      </c>
      <c r="AC24" s="14" t="n">
        <v>16227</v>
      </c>
      <c r="AD24" s="16" t="s">
        <v>19</v>
      </c>
      <c r="AE24" s="14" t="n">
        <v>2383</v>
      </c>
      <c r="AF24" s="14" t="n">
        <v>10778</v>
      </c>
      <c r="AG24" s="14" t="n">
        <v>41026</v>
      </c>
      <c r="AH24" s="16" t="s">
        <v>19</v>
      </c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12" hidden="false" customHeight="true" outlineLevel="0" collapsed="false">
      <c r="A25" s="5" t="s">
        <v>35</v>
      </c>
      <c r="B25" s="5"/>
      <c r="C25" s="11" t="n">
        <v>14106912</v>
      </c>
      <c r="D25" s="11" t="n">
        <v>17032828</v>
      </c>
      <c r="E25" s="11" t="n">
        <v>5319514</v>
      </c>
      <c r="F25" s="11" t="n">
        <v>2712128</v>
      </c>
      <c r="G25" s="11" t="n">
        <v>938920</v>
      </c>
      <c r="H25" s="11" t="n">
        <v>16384830</v>
      </c>
      <c r="I25" s="11" t="n">
        <v>10658196</v>
      </c>
      <c r="J25" s="11" t="n">
        <v>11258098</v>
      </c>
      <c r="K25" s="11" t="n">
        <v>10907272</v>
      </c>
      <c r="L25" s="11" t="n">
        <v>2622370</v>
      </c>
      <c r="M25" s="11" t="n">
        <v>5057830</v>
      </c>
      <c r="N25" s="11" t="n">
        <v>8136616</v>
      </c>
      <c r="O25" s="11" t="n">
        <v>8054828</v>
      </c>
      <c r="P25" s="11" t="n">
        <v>4871058</v>
      </c>
      <c r="Q25" s="11" t="n">
        <v>1023066</v>
      </c>
      <c r="R25" s="11" t="n">
        <v>343994</v>
      </c>
      <c r="S25" s="17" t="n">
        <v>258402</v>
      </c>
      <c r="T25" s="17" t="n">
        <v>274889</v>
      </c>
      <c r="U25" s="17" t="n">
        <v>192073</v>
      </c>
      <c r="V25" s="17" t="n">
        <v>220570</v>
      </c>
      <c r="W25" s="17" t="n">
        <v>335220</v>
      </c>
      <c r="X25" s="17" t="n">
        <v>836042</v>
      </c>
      <c r="Y25" s="17" t="n">
        <v>346769</v>
      </c>
      <c r="Z25" s="17" t="n">
        <v>466385</v>
      </c>
      <c r="AA25" s="17" t="n">
        <v>533770</v>
      </c>
      <c r="AB25" s="14" t="n">
        <v>315849</v>
      </c>
      <c r="AC25" s="14" t="n">
        <v>272103</v>
      </c>
      <c r="AD25" s="14" t="n">
        <v>313691</v>
      </c>
      <c r="AE25" s="14" t="n">
        <v>416445</v>
      </c>
      <c r="AF25" s="14" t="n">
        <v>689126</v>
      </c>
      <c r="AG25" s="14" t="n">
        <v>263587</v>
      </c>
      <c r="AH25" s="14" t="n">
        <v>268515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</row>
    <row r="26" customFormat="false" ht="12" hidden="false" customHeight="true" outlineLevel="0" collapsed="false">
      <c r="A26" s="5" t="s">
        <v>36</v>
      </c>
      <c r="B26" s="5"/>
      <c r="C26" s="15" t="s">
        <v>19</v>
      </c>
      <c r="D26" s="15" t="s">
        <v>19</v>
      </c>
      <c r="E26" s="11" t="n">
        <v>19180</v>
      </c>
      <c r="F26" s="15" t="s">
        <v>19</v>
      </c>
      <c r="G26" s="11" t="n">
        <v>925</v>
      </c>
      <c r="H26" s="11" t="n">
        <v>42672</v>
      </c>
      <c r="I26" s="11" t="n">
        <v>50970</v>
      </c>
      <c r="J26" s="11" t="n">
        <v>66893</v>
      </c>
      <c r="K26" s="11" t="n">
        <v>29075</v>
      </c>
      <c r="L26" s="11" t="n">
        <v>52265</v>
      </c>
      <c r="M26" s="11" t="n">
        <v>86724</v>
      </c>
      <c r="N26" s="11" t="n">
        <v>229458</v>
      </c>
      <c r="O26" s="11" t="n">
        <v>308267</v>
      </c>
      <c r="P26" s="11" t="n">
        <v>827110</v>
      </c>
      <c r="Q26" s="11" t="n">
        <v>349930</v>
      </c>
      <c r="R26" s="11" t="n">
        <v>489802</v>
      </c>
      <c r="S26" s="17" t="n">
        <v>355206</v>
      </c>
      <c r="T26" s="17" t="n">
        <v>107504</v>
      </c>
      <c r="U26" s="17" t="n">
        <v>105658</v>
      </c>
      <c r="V26" s="17" t="n">
        <v>55896</v>
      </c>
      <c r="W26" s="17" t="n">
        <v>17570</v>
      </c>
      <c r="X26" s="17" t="n">
        <v>20859</v>
      </c>
      <c r="Y26" s="17" t="n">
        <v>13693</v>
      </c>
      <c r="Z26" s="17" t="n">
        <v>16564</v>
      </c>
      <c r="AA26" s="16" t="s">
        <v>19</v>
      </c>
      <c r="AB26" s="14" t="n">
        <v>22932</v>
      </c>
      <c r="AC26" s="16" t="s">
        <v>19</v>
      </c>
      <c r="AD26" s="14" t="n">
        <v>10014</v>
      </c>
      <c r="AE26" s="14" t="n">
        <v>16300</v>
      </c>
      <c r="AF26" s="14" t="n">
        <v>28898</v>
      </c>
      <c r="AG26" s="14" t="n">
        <v>23697</v>
      </c>
      <c r="AH26" s="14" t="n">
        <v>3094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</row>
    <row r="27" customFormat="false" ht="6" hidden="false" customHeight="true" outlineLevel="0" collapsed="false">
      <c r="A27" s="5"/>
      <c r="B27" s="5"/>
      <c r="C27" s="15"/>
      <c r="D27" s="15"/>
      <c r="E27" s="11"/>
      <c r="F27" s="15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7"/>
      <c r="T27" s="17"/>
      <c r="U27" s="17"/>
      <c r="V27" s="17"/>
      <c r="W27" s="17"/>
      <c r="X27" s="17"/>
      <c r="Y27" s="17"/>
      <c r="Z27" s="17"/>
      <c r="AA27" s="17"/>
      <c r="AB27" s="14"/>
      <c r="AC27" s="14"/>
      <c r="AD27" s="14"/>
      <c r="AE27" s="14"/>
      <c r="AF27" s="14"/>
      <c r="AG27" s="14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" hidden="false" customHeight="true" outlineLevel="0" collapsed="false">
      <c r="A28" s="5" t="s">
        <v>37</v>
      </c>
      <c r="B28" s="5"/>
      <c r="C28" s="11" t="n">
        <f aca="false">C30-SUM(C9:C26)</f>
        <v>645204</v>
      </c>
      <c r="D28" s="11" t="n">
        <f aca="false">D30-SUM(D9:D26)</f>
        <v>82178</v>
      </c>
      <c r="E28" s="11" t="n">
        <f aca="false">E30-SUM(E9:E26)</f>
        <v>101688</v>
      </c>
      <c r="F28" s="11" t="n">
        <f aca="false">F30-SUM(F9:F26)</f>
        <v>13922</v>
      </c>
      <c r="G28" s="11" t="n">
        <f aca="false">G30-SUM(G9:G26)</f>
        <v>38133</v>
      </c>
      <c r="H28" s="11" t="n">
        <f aca="false">H30-SUM(H9:H26)</f>
        <v>123910</v>
      </c>
      <c r="I28" s="11" t="n">
        <f aca="false">I30-SUM(I9:I26)</f>
        <v>164127</v>
      </c>
      <c r="J28" s="11" t="n">
        <f aca="false">J30-SUM(J9:J26)</f>
        <v>44286</v>
      </c>
      <c r="K28" s="11" t="n">
        <f aca="false">K30-SUM(K9:K26)</f>
        <v>1207034</v>
      </c>
      <c r="L28" s="11" t="n">
        <f aca="false">L30-SUM(L9:L26)</f>
        <v>722573</v>
      </c>
      <c r="M28" s="11" t="n">
        <f aca="false">M30-SUM(M9:M26)</f>
        <v>380822</v>
      </c>
      <c r="N28" s="11" t="n">
        <f aca="false">N30-SUM(N9:N26)</f>
        <v>255778</v>
      </c>
      <c r="O28" s="11" t="n">
        <f aca="false">O30-SUM(O9:O26)</f>
        <v>0</v>
      </c>
      <c r="P28" s="11" t="n">
        <f aca="false">P30-SUM(P9:P26)</f>
        <v>1383585</v>
      </c>
      <c r="Q28" s="11" t="n">
        <f aca="false">Q30-SUM(Q9:Q26)</f>
        <v>4328635</v>
      </c>
      <c r="R28" s="11" t="n">
        <f aca="false">R30-SUM(R9:R26)</f>
        <v>7604094</v>
      </c>
      <c r="S28" s="17" t="n">
        <f aca="false">S30-SUM(S9:S26)</f>
        <v>7854471</v>
      </c>
      <c r="T28" s="17" t="n">
        <f aca="false">T30-SUM(T9:T26)</f>
        <v>7486646</v>
      </c>
      <c r="U28" s="17" t="n">
        <f aca="false">U30-SUM(U9:U26)</f>
        <v>4332250</v>
      </c>
      <c r="V28" s="17" t="n">
        <f aca="false">V30-SUM(V9:V26)</f>
        <v>6560808</v>
      </c>
      <c r="W28" s="17" t="n">
        <f aca="false">W30-SUM(W9:W26)</f>
        <v>4527092</v>
      </c>
      <c r="X28" s="17" t="n">
        <f aca="false">X30-SUM(X9:X26)</f>
        <v>5154992</v>
      </c>
      <c r="Y28" s="17" t="n">
        <f aca="false">Y30-SUM(Y9:Y26)</f>
        <v>17508207</v>
      </c>
      <c r="Z28" s="17" t="n">
        <f aca="false">Z30-SUM(Z9:Z26)</f>
        <v>4660675</v>
      </c>
      <c r="AA28" s="17" t="n">
        <f aca="false">AA30-SUM(AA9:AA26)</f>
        <v>4853243</v>
      </c>
      <c r="AB28" s="17" t="n">
        <f aca="false">AB30-SUM(AB9:AB26)</f>
        <v>1961542</v>
      </c>
      <c r="AC28" s="17" t="n">
        <f aca="false">AC30-SUM(AC9:AC26)</f>
        <v>1250968</v>
      </c>
      <c r="AD28" s="17" t="n">
        <f aca="false">AD30-SUM(AD9:AD26)</f>
        <v>1650683</v>
      </c>
      <c r="AE28" s="17" t="n">
        <f aca="false">AE30-SUM(AE9:AE26)</f>
        <v>1871025</v>
      </c>
      <c r="AF28" s="17" t="n">
        <f aca="false">AF30-SUM(AF9:AF26)</f>
        <v>2365782</v>
      </c>
      <c r="AG28" s="17" t="n">
        <f aca="false">AG30-SUM(AG9:AG26)</f>
        <v>327508</v>
      </c>
      <c r="AH28" s="17" t="n">
        <f aca="false">AH30-SUM(AH9:AH26)</f>
        <v>16375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customFormat="false" ht="5.25" hidden="false" customHeight="true" outlineLevel="0" collapsed="false">
      <c r="A29" s="5"/>
      <c r="B29" s="5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7"/>
      <c r="T29" s="17"/>
      <c r="U29" s="17"/>
      <c r="V29" s="17"/>
      <c r="W29" s="17"/>
      <c r="X29" s="17"/>
      <c r="Y29" s="17"/>
      <c r="Z29" s="17"/>
      <c r="AA29" s="17"/>
      <c r="AB29" s="14"/>
      <c r="AC29" s="14"/>
      <c r="AD29" s="14"/>
      <c r="AE29" s="14"/>
      <c r="AF29" s="14"/>
      <c r="AG29" s="14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  <row r="30" customFormat="false" ht="12" hidden="false" customHeight="true" outlineLevel="0" collapsed="false">
      <c r="A30" s="5" t="s">
        <v>38</v>
      </c>
      <c r="B30" s="5"/>
      <c r="C30" s="11" t="n">
        <v>21688478</v>
      </c>
      <c r="D30" s="11" t="n">
        <v>29156905</v>
      </c>
      <c r="E30" s="11" t="n">
        <v>13888084</v>
      </c>
      <c r="F30" s="11" t="n">
        <v>7242426</v>
      </c>
      <c r="G30" s="11" t="n">
        <v>2019463</v>
      </c>
      <c r="H30" s="11" t="n">
        <v>30829175</v>
      </c>
      <c r="I30" s="11" t="n">
        <v>28714225</v>
      </c>
      <c r="J30" s="11" t="n">
        <v>26415583</v>
      </c>
      <c r="K30" s="11" t="n">
        <v>31130536</v>
      </c>
      <c r="L30" s="11" t="n">
        <v>20907550</v>
      </c>
      <c r="M30" s="11" t="n">
        <v>31782601</v>
      </c>
      <c r="N30" s="11" t="n">
        <v>30232983</v>
      </c>
      <c r="O30" s="11" t="n">
        <v>36275697</v>
      </c>
      <c r="P30" s="11" t="n">
        <v>31446607</v>
      </c>
      <c r="Q30" s="11" t="n">
        <v>25415840</v>
      </c>
      <c r="R30" s="11" t="n">
        <v>41482321</v>
      </c>
      <c r="S30" s="17" t="n">
        <v>50992482</v>
      </c>
      <c r="T30" s="17" t="n">
        <v>39840347</v>
      </c>
      <c r="U30" s="17" t="n">
        <v>32157770</v>
      </c>
      <c r="V30" s="17" t="n">
        <v>33674639</v>
      </c>
      <c r="W30" s="17" t="n">
        <v>34490905</v>
      </c>
      <c r="X30" s="14" t="n">
        <v>43132599</v>
      </c>
      <c r="Y30" s="14" t="n">
        <v>36401379</v>
      </c>
      <c r="Z30" s="14" t="n">
        <v>32688796</v>
      </c>
      <c r="AA30" s="14" t="n">
        <v>42339377</v>
      </c>
      <c r="AB30" s="14" t="n">
        <v>34229974</v>
      </c>
      <c r="AC30" s="14" t="n">
        <v>37824728</v>
      </c>
      <c r="AD30" s="14" t="n">
        <v>30801790</v>
      </c>
      <c r="AE30" s="14" t="n">
        <v>37193722</v>
      </c>
      <c r="AF30" s="14" t="n">
        <v>40396249</v>
      </c>
      <c r="AG30" s="14" t="n">
        <v>28024359</v>
      </c>
      <c r="AH30" s="14" t="n">
        <v>3543885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</row>
    <row r="31" customFormat="false" ht="11.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11"/>
      <c r="Q31" s="11"/>
      <c r="R31" s="11"/>
      <c r="S31" s="17"/>
      <c r="T31" s="17"/>
      <c r="U31" s="17"/>
      <c r="V31" s="17"/>
      <c r="W31" s="17"/>
      <c r="X31" s="17"/>
      <c r="Y31" s="17"/>
      <c r="Z31" s="17"/>
      <c r="AA31" s="17"/>
      <c r="AB31" s="14"/>
      <c r="AC31" s="14"/>
      <c r="AD31" s="14"/>
      <c r="AE31" s="14"/>
      <c r="AF31" s="14"/>
      <c r="AG31" s="14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</row>
    <row r="32" customFormat="false" ht="15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P32" s="11"/>
      <c r="R32" s="11"/>
      <c r="S32" s="9" t="s">
        <v>39</v>
      </c>
      <c r="T32" s="17"/>
      <c r="U32" s="17"/>
      <c r="V32" s="17"/>
      <c r="W32" s="17"/>
      <c r="X32" s="17"/>
      <c r="Y32" s="17"/>
      <c r="Z32" s="17"/>
      <c r="AA32" s="17"/>
      <c r="AB32" s="14"/>
      <c r="AC32" s="14"/>
      <c r="AD32" s="14"/>
      <c r="AE32" s="14"/>
      <c r="AF32" s="14"/>
      <c r="AG32" s="14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customFormat="false" ht="15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P33" s="11"/>
      <c r="Q33" s="9"/>
      <c r="R33" s="11"/>
      <c r="S33" s="17"/>
      <c r="T33" s="17"/>
      <c r="U33" s="17"/>
      <c r="V33" s="17"/>
      <c r="W33" s="17"/>
      <c r="X33" s="17"/>
      <c r="Y33" s="17"/>
      <c r="Z33" s="17"/>
      <c r="AA33" s="17"/>
      <c r="AB33" s="14"/>
      <c r="AC33" s="14"/>
      <c r="AD33" s="14"/>
      <c r="AE33" s="14"/>
      <c r="AF33" s="14"/>
      <c r="AG33" s="14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customFormat="false" ht="11.1" hidden="false" customHeight="true" outlineLevel="0" collapsed="false">
      <c r="A34" s="12" t="s">
        <v>40</v>
      </c>
      <c r="B34" s="13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11"/>
      <c r="Q34" s="11"/>
      <c r="R34" s="11"/>
      <c r="S34" s="17"/>
      <c r="T34" s="17"/>
      <c r="U34" s="17"/>
      <c r="V34" s="17"/>
      <c r="W34" s="17"/>
      <c r="X34" s="17"/>
      <c r="Y34" s="17"/>
      <c r="Z34" s="17"/>
      <c r="AA34" s="17"/>
      <c r="AB34" s="14"/>
      <c r="AC34" s="14"/>
      <c r="AD34" s="14"/>
      <c r="AE34" s="14"/>
      <c r="AF34" s="14"/>
      <c r="AG34" s="14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customFormat="false" ht="5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11"/>
      <c r="Q35" s="11"/>
      <c r="R35" s="11"/>
      <c r="S35" s="17"/>
      <c r="T35" s="17"/>
      <c r="U35" s="17"/>
      <c r="V35" s="17"/>
      <c r="W35" s="17"/>
      <c r="X35" s="17"/>
      <c r="Y35" s="17"/>
      <c r="Z35" s="17"/>
      <c r="AA35" s="17"/>
      <c r="AB35" s="14"/>
      <c r="AC35" s="14"/>
      <c r="AD35" s="14"/>
      <c r="AE35" s="14"/>
      <c r="AF35" s="14"/>
      <c r="AG35" s="14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customFormat="false" ht="12" hidden="false" customHeight="true" outlineLevel="0" collapsed="false">
      <c r="A36" s="5" t="s">
        <v>18</v>
      </c>
      <c r="B36" s="5"/>
      <c r="C36" s="15" t="s">
        <v>19</v>
      </c>
      <c r="D36" s="15" t="s">
        <v>19</v>
      </c>
      <c r="E36" s="15" t="s">
        <v>19</v>
      </c>
      <c r="F36" s="15" t="s">
        <v>19</v>
      </c>
      <c r="G36" s="15" t="s">
        <v>19</v>
      </c>
      <c r="H36" s="15" t="s">
        <v>19</v>
      </c>
      <c r="I36" s="11" t="n">
        <v>19200</v>
      </c>
      <c r="J36" s="11" t="n">
        <v>22205</v>
      </c>
      <c r="K36" s="11" t="n">
        <v>8256</v>
      </c>
      <c r="L36" s="15" t="s">
        <v>19</v>
      </c>
      <c r="M36" s="11" t="n">
        <v>6589.615158</v>
      </c>
      <c r="N36" s="15" t="s">
        <v>19</v>
      </c>
      <c r="O36" s="11" t="n">
        <v>3402</v>
      </c>
      <c r="P36" s="11" t="n">
        <v>37889</v>
      </c>
      <c r="Q36" s="15" t="s">
        <v>19</v>
      </c>
      <c r="R36" s="11" t="n">
        <v>6340</v>
      </c>
      <c r="S36" s="16" t="s">
        <v>19</v>
      </c>
      <c r="T36" s="16" t="s">
        <v>19</v>
      </c>
      <c r="U36" s="16" t="s">
        <v>19</v>
      </c>
      <c r="V36" s="16" t="s">
        <v>19</v>
      </c>
      <c r="W36" s="16" t="s">
        <v>19</v>
      </c>
      <c r="X36" s="17" t="n">
        <v>31244</v>
      </c>
      <c r="Y36" s="16" t="s">
        <v>19</v>
      </c>
      <c r="Z36" s="16" t="s">
        <v>19</v>
      </c>
      <c r="AA36" s="16" t="s">
        <v>19</v>
      </c>
      <c r="AB36" s="16" t="s">
        <v>19</v>
      </c>
      <c r="AC36" s="16" t="s">
        <v>19</v>
      </c>
      <c r="AD36" s="16" t="s">
        <v>19</v>
      </c>
      <c r="AE36" s="16" t="s">
        <v>19</v>
      </c>
      <c r="AF36" s="16" t="s">
        <v>19</v>
      </c>
      <c r="AG36" s="16" t="s">
        <v>19</v>
      </c>
      <c r="AH36" s="16" t="s">
        <v>1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customFormat="false" ht="12" hidden="false" customHeight="true" outlineLevel="0" collapsed="false">
      <c r="A37" s="5" t="s">
        <v>20</v>
      </c>
      <c r="B37" s="5"/>
      <c r="C37" s="11" t="n">
        <v>52222</v>
      </c>
      <c r="D37" s="15" t="s">
        <v>19</v>
      </c>
      <c r="E37" s="15" t="s">
        <v>19</v>
      </c>
      <c r="F37" s="15" t="s">
        <v>19</v>
      </c>
      <c r="G37" s="15" t="s">
        <v>19</v>
      </c>
      <c r="H37" s="11" t="n">
        <v>4026</v>
      </c>
      <c r="I37" s="11" t="n">
        <v>2778</v>
      </c>
      <c r="J37" s="11" t="n">
        <v>55557</v>
      </c>
      <c r="K37" s="11" t="n">
        <v>1350</v>
      </c>
      <c r="L37" s="11" t="n">
        <v>1519</v>
      </c>
      <c r="M37" s="11" t="n">
        <v>71998.545276</v>
      </c>
      <c r="N37" s="11" t="n">
        <v>1060517.980746</v>
      </c>
      <c r="O37" s="11" t="n">
        <v>4232163</v>
      </c>
      <c r="P37" s="11" t="n">
        <v>141462</v>
      </c>
      <c r="Q37" s="11" t="n">
        <v>16741</v>
      </c>
      <c r="R37" s="11" t="n">
        <v>19074</v>
      </c>
      <c r="S37" s="16" t="s">
        <v>19</v>
      </c>
      <c r="T37" s="16" t="s">
        <v>19</v>
      </c>
      <c r="U37" s="16" t="s">
        <v>19</v>
      </c>
      <c r="V37" s="17" t="n">
        <v>176278</v>
      </c>
      <c r="W37" s="17" t="n">
        <v>1380556</v>
      </c>
      <c r="X37" s="17" t="n">
        <v>350374</v>
      </c>
      <c r="Y37" s="17" t="n">
        <v>109977</v>
      </c>
      <c r="Z37" s="17" t="n">
        <v>278457</v>
      </c>
      <c r="AA37" s="17" t="n">
        <v>1462415</v>
      </c>
      <c r="AB37" s="14" t="n">
        <v>2652098</v>
      </c>
      <c r="AC37" s="14" t="n">
        <v>998503</v>
      </c>
      <c r="AD37" s="14" t="n">
        <v>692800</v>
      </c>
      <c r="AE37" s="14" t="n">
        <v>181502</v>
      </c>
      <c r="AF37" s="14" t="n">
        <v>456974.05</v>
      </c>
      <c r="AG37" s="14" t="n">
        <v>636575.78</v>
      </c>
      <c r="AH37" s="14" t="n">
        <v>494666.4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customFormat="false" ht="12" hidden="false" customHeight="true" outlineLevel="0" collapsed="false">
      <c r="A38" s="5" t="s">
        <v>21</v>
      </c>
      <c r="B38" s="5"/>
      <c r="C38" s="11" t="n">
        <v>127711</v>
      </c>
      <c r="D38" s="11" t="n">
        <v>5543528</v>
      </c>
      <c r="E38" s="11" t="n">
        <v>6031396</v>
      </c>
      <c r="F38" s="11" t="n">
        <v>3911340</v>
      </c>
      <c r="G38" s="11" t="n">
        <v>983288</v>
      </c>
      <c r="H38" s="11" t="n">
        <v>8857875</v>
      </c>
      <c r="I38" s="11" t="n">
        <v>12194760</v>
      </c>
      <c r="J38" s="11" t="n">
        <v>11540654</v>
      </c>
      <c r="K38" s="11" t="n">
        <v>19204575</v>
      </c>
      <c r="L38" s="11" t="n">
        <v>12083569</v>
      </c>
      <c r="M38" s="11" t="n">
        <v>14590377.993492</v>
      </c>
      <c r="N38" s="11" t="n">
        <v>3478631.165982</v>
      </c>
      <c r="O38" s="11" t="n">
        <v>11933781</v>
      </c>
      <c r="P38" s="11" t="n">
        <v>6914036</v>
      </c>
      <c r="Q38" s="11" t="n">
        <v>6599282</v>
      </c>
      <c r="R38" s="11" t="n">
        <v>15188439</v>
      </c>
      <c r="S38" s="17" t="n">
        <v>18111334</v>
      </c>
      <c r="T38" s="17" t="n">
        <v>16073564</v>
      </c>
      <c r="U38" s="17" t="n">
        <v>18061107</v>
      </c>
      <c r="V38" s="17" t="n">
        <v>14843074</v>
      </c>
      <c r="W38" s="17" t="n">
        <v>51383</v>
      </c>
      <c r="X38" s="17" t="n">
        <v>2086794</v>
      </c>
      <c r="Y38" s="17" t="n">
        <v>10988185</v>
      </c>
      <c r="Z38" s="17" t="n">
        <v>5308035</v>
      </c>
      <c r="AA38" s="17" t="n">
        <v>21285075</v>
      </c>
      <c r="AB38" s="14" t="n">
        <v>16086111</v>
      </c>
      <c r="AC38" s="14" t="n">
        <v>19628120</v>
      </c>
      <c r="AD38" s="14" t="n">
        <v>12593411</v>
      </c>
      <c r="AE38" s="14" t="n">
        <v>18387600</v>
      </c>
      <c r="AF38" s="14" t="n">
        <v>13358126.57</v>
      </c>
      <c r="AG38" s="14" t="n">
        <v>12952498.17</v>
      </c>
      <c r="AH38" s="14" t="n">
        <v>23493803.4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customFormat="false" ht="12" hidden="false" customHeight="true" outlineLevel="0" collapsed="false">
      <c r="A39" s="5" t="s">
        <v>22</v>
      </c>
      <c r="B39" s="5"/>
      <c r="C39" s="15" t="s">
        <v>19</v>
      </c>
      <c r="D39" s="15" t="s">
        <v>19</v>
      </c>
      <c r="E39" s="15" t="s">
        <v>19</v>
      </c>
      <c r="F39" s="15" t="s">
        <v>19</v>
      </c>
      <c r="G39" s="15" t="s">
        <v>19</v>
      </c>
      <c r="H39" s="11" t="n">
        <v>42687</v>
      </c>
      <c r="I39" s="15" t="s">
        <v>19</v>
      </c>
      <c r="J39" s="15" t="s">
        <v>19</v>
      </c>
      <c r="K39" s="15" t="s">
        <v>19</v>
      </c>
      <c r="L39" s="15" t="s">
        <v>19</v>
      </c>
      <c r="M39" s="15" t="s">
        <v>19</v>
      </c>
      <c r="N39" s="15" t="s">
        <v>19</v>
      </c>
      <c r="O39" s="11" t="n">
        <v>273</v>
      </c>
      <c r="P39" s="15" t="s">
        <v>19</v>
      </c>
      <c r="Q39" s="11" t="n">
        <v>132</v>
      </c>
      <c r="R39" s="15" t="s">
        <v>19</v>
      </c>
      <c r="S39" s="16" t="s">
        <v>19</v>
      </c>
      <c r="T39" s="16" t="s">
        <v>19</v>
      </c>
      <c r="U39" s="16" t="s">
        <v>19</v>
      </c>
      <c r="V39" s="16" t="s">
        <v>19</v>
      </c>
      <c r="W39" s="16" t="s">
        <v>19</v>
      </c>
      <c r="X39" s="16" t="s">
        <v>19</v>
      </c>
      <c r="Y39" s="16" t="s">
        <v>19</v>
      </c>
      <c r="Z39" s="16" t="s">
        <v>19</v>
      </c>
      <c r="AA39" s="16" t="s">
        <v>19</v>
      </c>
      <c r="AB39" s="16" t="s">
        <v>19</v>
      </c>
      <c r="AC39" s="16" t="s">
        <v>19</v>
      </c>
      <c r="AD39" s="16" t="s">
        <v>19</v>
      </c>
      <c r="AE39" s="16" t="s">
        <v>19</v>
      </c>
      <c r="AF39" s="16" t="s">
        <v>19</v>
      </c>
      <c r="AG39" s="16" t="s">
        <v>19</v>
      </c>
      <c r="AH39" s="16" t="s">
        <v>1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" hidden="false" customHeight="true" outlineLevel="0" collapsed="false">
      <c r="A40" s="5" t="s">
        <v>23</v>
      </c>
      <c r="B40" s="5"/>
      <c r="C40" s="11" t="n">
        <v>855</v>
      </c>
      <c r="D40" s="11" t="n">
        <v>7950</v>
      </c>
      <c r="E40" s="11" t="n">
        <v>22440</v>
      </c>
      <c r="F40" s="11" t="n">
        <v>2737</v>
      </c>
      <c r="G40" s="11" t="n">
        <v>3144</v>
      </c>
      <c r="H40" s="11" t="n">
        <v>50268</v>
      </c>
      <c r="I40" s="11" t="n">
        <v>71761</v>
      </c>
      <c r="J40" s="11" t="n">
        <v>63429</v>
      </c>
      <c r="K40" s="11" t="n">
        <v>57365</v>
      </c>
      <c r="L40" s="11" t="n">
        <v>59988</v>
      </c>
      <c r="M40" s="11" t="n">
        <v>6629.298354</v>
      </c>
      <c r="N40" s="11" t="n">
        <v>75603.102246</v>
      </c>
      <c r="O40" s="11" t="n">
        <v>58770</v>
      </c>
      <c r="P40" s="11" t="n">
        <v>464411</v>
      </c>
      <c r="Q40" s="11" t="n">
        <v>428212</v>
      </c>
      <c r="R40" s="11" t="n">
        <v>111576</v>
      </c>
      <c r="S40" s="17" t="n">
        <v>2908</v>
      </c>
      <c r="T40" s="16" t="s">
        <v>19</v>
      </c>
      <c r="U40" s="17" t="n">
        <v>268</v>
      </c>
      <c r="V40" s="16" t="s">
        <v>19</v>
      </c>
      <c r="W40" s="17" t="n">
        <v>4751223</v>
      </c>
      <c r="X40" s="17" t="n">
        <v>6254624</v>
      </c>
      <c r="Y40" s="17" t="n">
        <v>3586921</v>
      </c>
      <c r="Z40" s="17" t="n">
        <v>3617149</v>
      </c>
      <c r="AA40" s="17" t="n">
        <v>1295995</v>
      </c>
      <c r="AB40" s="14" t="n">
        <v>385145</v>
      </c>
      <c r="AC40" s="14" t="n">
        <v>119261</v>
      </c>
      <c r="AD40" s="14" t="n">
        <v>56163</v>
      </c>
      <c r="AE40" s="16" t="s">
        <v>19</v>
      </c>
      <c r="AF40" s="14" t="n">
        <v>10672.58</v>
      </c>
      <c r="AG40" s="16" t="s">
        <v>19</v>
      </c>
      <c r="AH40" s="16" t="s">
        <v>19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" hidden="false" customHeight="true" outlineLevel="0" collapsed="false">
      <c r="A41" s="5" t="s">
        <v>24</v>
      </c>
      <c r="B41" s="5"/>
      <c r="C41" s="11" t="n">
        <v>186</v>
      </c>
      <c r="D41" s="11" t="n">
        <v>52259</v>
      </c>
      <c r="E41" s="11" t="n">
        <v>720</v>
      </c>
      <c r="F41" s="11" t="n">
        <v>13701</v>
      </c>
      <c r="G41" s="11" t="n">
        <v>1830</v>
      </c>
      <c r="H41" s="11" t="n">
        <v>5013</v>
      </c>
      <c r="I41" s="11" t="n">
        <v>24423</v>
      </c>
      <c r="J41" s="11" t="n">
        <v>12009</v>
      </c>
      <c r="K41" s="11" t="n">
        <v>4380</v>
      </c>
      <c r="L41" s="11" t="n">
        <v>24213</v>
      </c>
      <c r="M41" s="11" t="n">
        <v>1585.123218</v>
      </c>
      <c r="N41" s="11" t="n">
        <v>529.10928</v>
      </c>
      <c r="O41" s="11" t="n">
        <v>20450</v>
      </c>
      <c r="P41" s="11" t="n">
        <v>38637</v>
      </c>
      <c r="Q41" s="11" t="n">
        <v>3681</v>
      </c>
      <c r="R41" s="11" t="n">
        <v>103660</v>
      </c>
      <c r="S41" s="16" t="s">
        <v>19</v>
      </c>
      <c r="T41" s="16" t="s">
        <v>19</v>
      </c>
      <c r="U41" s="16" t="s">
        <v>19</v>
      </c>
      <c r="V41" s="16" t="s">
        <v>19</v>
      </c>
      <c r="W41" s="16" t="s">
        <v>19</v>
      </c>
      <c r="X41" s="16" t="s">
        <v>19</v>
      </c>
      <c r="Y41" s="16" t="n">
        <v>209</v>
      </c>
      <c r="Z41" s="17" t="n">
        <v>10148</v>
      </c>
      <c r="AA41" s="17" t="n">
        <v>36268</v>
      </c>
      <c r="AB41" s="16" t="s">
        <v>19</v>
      </c>
      <c r="AC41" s="16" t="s">
        <v>19</v>
      </c>
      <c r="AD41" s="16" t="s">
        <v>19</v>
      </c>
      <c r="AE41" s="16" t="s">
        <v>19</v>
      </c>
      <c r="AF41" s="16" t="s">
        <v>19</v>
      </c>
      <c r="AG41" s="16" t="s">
        <v>19</v>
      </c>
      <c r="AH41" s="16" t="s">
        <v>1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" hidden="false" customHeight="true" outlineLevel="0" collapsed="false">
      <c r="A42" s="5" t="s">
        <v>25</v>
      </c>
      <c r="B42" s="5"/>
      <c r="C42" s="11" t="n">
        <v>900472</v>
      </c>
      <c r="D42" s="11" t="n">
        <v>1737632</v>
      </c>
      <c r="E42" s="11" t="n">
        <v>854274</v>
      </c>
      <c r="F42" s="11" t="n">
        <v>269961</v>
      </c>
      <c r="G42" s="11" t="n">
        <v>67320</v>
      </c>
      <c r="H42" s="11" t="n">
        <v>702310</v>
      </c>
      <c r="I42" s="11" t="n">
        <v>1053779</v>
      </c>
      <c r="J42" s="15" t="s">
        <v>19</v>
      </c>
      <c r="K42" s="11" t="n">
        <v>1289932</v>
      </c>
      <c r="L42" s="11" t="n">
        <v>745895</v>
      </c>
      <c r="M42" s="11" t="n">
        <v>1758003.061374</v>
      </c>
      <c r="N42" s="11" t="n">
        <v>1441765.467828</v>
      </c>
      <c r="O42" s="11" t="n">
        <v>2595339</v>
      </c>
      <c r="P42" s="11" t="n">
        <v>1441644</v>
      </c>
      <c r="Q42" s="11" t="n">
        <v>592145</v>
      </c>
      <c r="R42" s="11" t="n">
        <v>1078152</v>
      </c>
      <c r="S42" s="17" t="n">
        <v>1038924</v>
      </c>
      <c r="T42" s="17" t="n">
        <v>949872</v>
      </c>
      <c r="U42" s="17" t="n">
        <v>193822</v>
      </c>
      <c r="V42" s="17" t="n">
        <v>185854</v>
      </c>
      <c r="W42" s="16" t="s">
        <v>19</v>
      </c>
      <c r="X42" s="16" t="s">
        <v>19</v>
      </c>
      <c r="Y42" s="16" t="s">
        <v>19</v>
      </c>
      <c r="Z42" s="16" t="s">
        <v>19</v>
      </c>
      <c r="AA42" s="16" t="s">
        <v>19</v>
      </c>
      <c r="AB42" s="14" t="n">
        <v>31153</v>
      </c>
      <c r="AC42" s="16" t="s">
        <v>19</v>
      </c>
      <c r="AD42" s="16" t="s">
        <v>19</v>
      </c>
      <c r="AE42" s="16" t="s">
        <v>19</v>
      </c>
      <c r="AF42" s="16" t="s">
        <v>19</v>
      </c>
      <c r="AG42" s="16" t="s">
        <v>19</v>
      </c>
      <c r="AH42" s="16" t="s">
        <v>1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2" hidden="false" customHeight="true" outlineLevel="0" collapsed="false">
      <c r="A43" s="5" t="s">
        <v>26</v>
      </c>
      <c r="B43" s="5"/>
      <c r="C43" s="15" t="s">
        <v>19</v>
      </c>
      <c r="D43" s="15" t="s">
        <v>19</v>
      </c>
      <c r="E43" s="15" t="s">
        <v>19</v>
      </c>
      <c r="F43" s="15" t="s">
        <v>19</v>
      </c>
      <c r="G43" s="15" t="s">
        <v>19</v>
      </c>
      <c r="H43" s="11" t="n">
        <v>2928</v>
      </c>
      <c r="I43" s="15" t="s">
        <v>19</v>
      </c>
      <c r="J43" s="11" t="n">
        <v>67200</v>
      </c>
      <c r="K43" s="15" t="s">
        <v>19</v>
      </c>
      <c r="L43" s="15" t="s">
        <v>19</v>
      </c>
      <c r="M43" s="11" t="n">
        <v>1461300.62337</v>
      </c>
      <c r="N43" s="11" t="n">
        <v>50223.493782</v>
      </c>
      <c r="O43" s="11" t="n">
        <v>132275</v>
      </c>
      <c r="P43" s="11" t="n">
        <v>45715</v>
      </c>
      <c r="Q43" s="11" t="n">
        <v>42246</v>
      </c>
      <c r="R43" s="11" t="n">
        <v>566869</v>
      </c>
      <c r="S43" s="17" t="n">
        <v>2294925</v>
      </c>
      <c r="T43" s="17" t="n">
        <v>1275517</v>
      </c>
      <c r="U43" s="17" t="n">
        <v>1707852</v>
      </c>
      <c r="V43" s="17" t="n">
        <v>2416861</v>
      </c>
      <c r="W43" s="17" t="n">
        <v>7546403</v>
      </c>
      <c r="X43" s="17" t="n">
        <v>5326051</v>
      </c>
      <c r="Y43" s="17" t="n">
        <v>3323008</v>
      </c>
      <c r="Z43" s="17" t="n">
        <v>2454979</v>
      </c>
      <c r="AA43" s="17" t="n">
        <v>3120518</v>
      </c>
      <c r="AB43" s="14" t="n">
        <v>7625829</v>
      </c>
      <c r="AC43" s="14" t="n">
        <v>12523860</v>
      </c>
      <c r="AD43" s="14" t="n">
        <v>13444461</v>
      </c>
      <c r="AE43" s="14" t="n">
        <v>4200189</v>
      </c>
      <c r="AF43" s="14" t="n">
        <v>4577954.9</v>
      </c>
      <c r="AG43" s="14" t="n">
        <v>2602924.44</v>
      </c>
      <c r="AH43" s="14" t="n">
        <v>2180479.1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" hidden="false" customHeight="true" outlineLevel="0" collapsed="false">
      <c r="A44" s="5" t="s">
        <v>27</v>
      </c>
      <c r="B44" s="5"/>
      <c r="C44" s="15" t="s">
        <v>19</v>
      </c>
      <c r="D44" s="15" t="s">
        <v>19</v>
      </c>
      <c r="E44" s="15" t="s">
        <v>19</v>
      </c>
      <c r="F44" s="15" t="s">
        <v>19</v>
      </c>
      <c r="G44" s="15" t="s">
        <v>19</v>
      </c>
      <c r="H44" s="15" t="s">
        <v>19</v>
      </c>
      <c r="I44" s="11" t="n">
        <v>434772</v>
      </c>
      <c r="J44" s="11" t="n">
        <v>708384</v>
      </c>
      <c r="K44" s="11" t="n">
        <v>1825260</v>
      </c>
      <c r="L44" s="11" t="n">
        <v>3916322</v>
      </c>
      <c r="M44" s="11" t="n">
        <v>3491164.442052</v>
      </c>
      <c r="N44" s="11" t="n">
        <v>6098423.171778</v>
      </c>
      <c r="O44" s="11" t="n">
        <v>7439679</v>
      </c>
      <c r="P44" s="11" t="n">
        <v>10871249</v>
      </c>
      <c r="Q44" s="11" t="n">
        <v>10346965</v>
      </c>
      <c r="R44" s="11" t="n">
        <v>14358543</v>
      </c>
      <c r="S44" s="17" t="n">
        <v>16396763</v>
      </c>
      <c r="T44" s="17" t="n">
        <v>17214888</v>
      </c>
      <c r="U44" s="17" t="n">
        <v>13679077</v>
      </c>
      <c r="V44" s="17" t="n">
        <v>15956078</v>
      </c>
      <c r="W44" s="17" t="n">
        <v>16471690</v>
      </c>
      <c r="X44" s="17" t="n">
        <v>18805373</v>
      </c>
      <c r="Y44" s="17" t="n">
        <v>12788919</v>
      </c>
      <c r="Z44" s="17" t="n">
        <v>15768090</v>
      </c>
      <c r="AA44" s="17" t="n">
        <v>14308098</v>
      </c>
      <c r="AB44" s="14" t="n">
        <v>13863023</v>
      </c>
      <c r="AC44" s="14" t="n">
        <v>15769907</v>
      </c>
      <c r="AD44" s="14" t="n">
        <v>8642514</v>
      </c>
      <c r="AE44" s="14" t="n">
        <v>12540582</v>
      </c>
      <c r="AF44" s="14" t="n">
        <v>14519889.61</v>
      </c>
      <c r="AG44" s="14" t="n">
        <v>13788821.53</v>
      </c>
      <c r="AH44" s="14" t="n">
        <v>8524415.6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" hidden="false" customHeight="true" outlineLevel="0" collapsed="false">
      <c r="A45" s="5" t="s">
        <v>28</v>
      </c>
      <c r="B45" s="5"/>
      <c r="C45" s="11" t="n">
        <v>1947</v>
      </c>
      <c r="D45" s="11" t="n">
        <v>11187</v>
      </c>
      <c r="E45" s="11" t="n">
        <v>208</v>
      </c>
      <c r="F45" s="11" t="n">
        <v>2409</v>
      </c>
      <c r="G45" s="11" t="n">
        <v>1510</v>
      </c>
      <c r="H45" s="15" t="s">
        <v>19</v>
      </c>
      <c r="I45" s="11" t="n">
        <v>1001</v>
      </c>
      <c r="J45" s="11" t="n">
        <v>3292</v>
      </c>
      <c r="K45" s="11" t="n">
        <v>660</v>
      </c>
      <c r="L45" s="11" t="n">
        <v>4812</v>
      </c>
      <c r="M45" s="11" t="n">
        <v>6236.875638</v>
      </c>
      <c r="N45" s="11" t="n">
        <v>4984.650342</v>
      </c>
      <c r="O45" s="11" t="n">
        <v>902</v>
      </c>
      <c r="P45" s="11" t="n">
        <v>871</v>
      </c>
      <c r="Q45" s="11" t="n">
        <v>105</v>
      </c>
      <c r="R45" s="11" t="n">
        <v>2113</v>
      </c>
      <c r="S45" s="17" t="n">
        <v>3584</v>
      </c>
      <c r="T45" s="17" t="n">
        <v>8885</v>
      </c>
      <c r="U45" s="17" t="n">
        <v>10739</v>
      </c>
      <c r="V45" s="17" t="n">
        <v>16584</v>
      </c>
      <c r="W45" s="17" t="n">
        <v>17703</v>
      </c>
      <c r="X45" s="17" t="n">
        <v>19685</v>
      </c>
      <c r="Y45" s="17" t="n">
        <v>42106</v>
      </c>
      <c r="Z45" s="17" t="n">
        <v>25320</v>
      </c>
      <c r="AA45" s="17" t="n">
        <v>941</v>
      </c>
      <c r="AB45" s="14" t="n">
        <v>8545</v>
      </c>
      <c r="AC45" s="14" t="n">
        <v>40644</v>
      </c>
      <c r="AD45" s="14" t="n">
        <v>1323</v>
      </c>
      <c r="AE45" s="14" t="n">
        <v>92841</v>
      </c>
      <c r="AF45" s="14" t="n">
        <v>14647.51</v>
      </c>
      <c r="AG45" s="14" t="n">
        <v>10602.03</v>
      </c>
      <c r="AH45" s="14" t="n">
        <v>15619.7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" hidden="false" customHeight="true" outlineLevel="0" collapsed="false">
      <c r="A46" s="5" t="s">
        <v>29</v>
      </c>
      <c r="B46" s="5"/>
      <c r="C46" s="11" t="n">
        <v>90070</v>
      </c>
      <c r="D46" s="11" t="n">
        <v>155632</v>
      </c>
      <c r="E46" s="11" t="n">
        <v>63118</v>
      </c>
      <c r="F46" s="11" t="n">
        <v>28382</v>
      </c>
      <c r="G46" s="11" t="n">
        <v>5578</v>
      </c>
      <c r="H46" s="11" t="n">
        <v>158552</v>
      </c>
      <c r="I46" s="11" t="n">
        <v>128226</v>
      </c>
      <c r="J46" s="11" t="n">
        <v>97422</v>
      </c>
      <c r="K46" s="11" t="n">
        <v>78835</v>
      </c>
      <c r="L46" s="11" t="n">
        <v>30631</v>
      </c>
      <c r="M46" s="11" t="n">
        <v>267835.117536</v>
      </c>
      <c r="N46" s="11" t="n">
        <v>254889.577152</v>
      </c>
      <c r="O46" s="11" t="n">
        <v>78738</v>
      </c>
      <c r="P46" s="11" t="n">
        <v>88336</v>
      </c>
      <c r="Q46" s="11" t="n">
        <v>18457</v>
      </c>
      <c r="R46" s="11" t="n">
        <v>29136</v>
      </c>
      <c r="S46" s="17" t="n">
        <v>34522</v>
      </c>
      <c r="T46" s="17" t="n">
        <v>12114</v>
      </c>
      <c r="U46" s="17" t="n">
        <v>11783</v>
      </c>
      <c r="V46" s="17" t="n">
        <v>7501</v>
      </c>
      <c r="W46" s="17" t="n">
        <v>12293</v>
      </c>
      <c r="X46" s="17" t="n">
        <v>4899</v>
      </c>
      <c r="Y46" s="17" t="n">
        <v>8472</v>
      </c>
      <c r="Z46" s="17" t="n">
        <v>2414</v>
      </c>
      <c r="AA46" s="17" t="n">
        <v>2967</v>
      </c>
      <c r="AB46" s="14" t="n">
        <v>7943</v>
      </c>
      <c r="AC46" s="14" t="n">
        <v>4354</v>
      </c>
      <c r="AD46" s="14" t="n">
        <v>9233</v>
      </c>
      <c r="AE46" s="14" t="n">
        <v>529</v>
      </c>
      <c r="AF46" s="14" t="n">
        <v>268.96</v>
      </c>
      <c r="AG46" s="16" t="s">
        <v>19</v>
      </c>
      <c r="AH46" s="14" t="n">
        <v>2594.8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" hidden="false" customHeight="true" outlineLevel="0" collapsed="false">
      <c r="A47" s="5" t="s">
        <v>30</v>
      </c>
      <c r="B47" s="5"/>
      <c r="C47" s="11" t="n">
        <v>5535095</v>
      </c>
      <c r="D47" s="11" t="n">
        <v>3737259</v>
      </c>
      <c r="E47" s="11" t="n">
        <v>1161884</v>
      </c>
      <c r="F47" s="11" t="n">
        <v>610253</v>
      </c>
      <c r="G47" s="11" t="n">
        <v>22680</v>
      </c>
      <c r="H47" s="11" t="n">
        <v>3463505</v>
      </c>
      <c r="I47" s="11" t="n">
        <v>3859380</v>
      </c>
      <c r="J47" s="11" t="n">
        <v>4382288</v>
      </c>
      <c r="K47" s="11" t="n">
        <v>2717304</v>
      </c>
      <c r="L47" s="11" t="n">
        <v>831638</v>
      </c>
      <c r="M47" s="11" t="n">
        <v>1328112.794484</v>
      </c>
      <c r="N47" s="11" t="n">
        <v>3582596.730258</v>
      </c>
      <c r="O47" s="11" t="n">
        <v>159833</v>
      </c>
      <c r="P47" s="11" t="n">
        <v>95998</v>
      </c>
      <c r="Q47" s="11" t="n">
        <v>169</v>
      </c>
      <c r="R47" s="15" t="s">
        <v>19</v>
      </c>
      <c r="S47" s="16" t="s">
        <v>19</v>
      </c>
      <c r="T47" s="16" t="s">
        <v>19</v>
      </c>
      <c r="U47" s="16" t="s">
        <v>19</v>
      </c>
      <c r="V47" s="16" t="s">
        <v>19</v>
      </c>
      <c r="W47" s="16" t="s">
        <v>19</v>
      </c>
      <c r="X47" s="16" t="s">
        <v>19</v>
      </c>
      <c r="Y47" s="16" t="s">
        <v>19</v>
      </c>
      <c r="Z47" s="16" t="s">
        <v>19</v>
      </c>
      <c r="AA47" s="16" t="s">
        <v>19</v>
      </c>
      <c r="AB47" s="16" t="s">
        <v>19</v>
      </c>
      <c r="AC47" s="16" t="s">
        <v>19</v>
      </c>
      <c r="AD47" s="16" t="s">
        <v>19</v>
      </c>
      <c r="AE47" s="16" t="s">
        <v>19</v>
      </c>
      <c r="AF47" s="16" t="s">
        <v>19</v>
      </c>
      <c r="AG47" s="16" t="s">
        <v>19</v>
      </c>
      <c r="AH47" s="16" t="s">
        <v>1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" hidden="false" customHeight="true" outlineLevel="0" collapsed="false">
      <c r="A48" s="5" t="s">
        <v>31</v>
      </c>
      <c r="B48" s="5"/>
      <c r="C48" s="15" t="s">
        <v>19</v>
      </c>
      <c r="D48" s="15" t="s">
        <v>19</v>
      </c>
      <c r="E48" s="15" t="s">
        <v>19</v>
      </c>
      <c r="F48" s="15" t="s">
        <v>19</v>
      </c>
      <c r="G48" s="15" t="s">
        <v>19</v>
      </c>
      <c r="H48" s="11" t="n">
        <v>104509</v>
      </c>
      <c r="I48" s="11" t="n">
        <v>211120</v>
      </c>
      <c r="J48" s="11" t="n">
        <v>165237</v>
      </c>
      <c r="K48" s="11" t="n">
        <v>16321</v>
      </c>
      <c r="L48" s="11" t="n">
        <v>24449</v>
      </c>
      <c r="M48" s="11" t="n">
        <f aca="false">100766*2.204622</f>
        <v>222150.940452</v>
      </c>
      <c r="N48" s="11" t="n">
        <f aca="false">85981*2.204622</f>
        <v>189555.604182</v>
      </c>
      <c r="O48" s="11" t="n">
        <v>462533</v>
      </c>
      <c r="P48" s="11" t="n">
        <v>764462</v>
      </c>
      <c r="Q48" s="11" t="n">
        <v>164943</v>
      </c>
      <c r="R48" s="11" t="n">
        <v>2530462</v>
      </c>
      <c r="S48" s="17" t="n">
        <v>1089888</v>
      </c>
      <c r="T48" s="17" t="n">
        <v>60975</v>
      </c>
      <c r="U48" s="17" t="n">
        <v>64057</v>
      </c>
      <c r="V48" s="17" t="n">
        <v>94063</v>
      </c>
      <c r="W48" s="17" t="n">
        <v>3149338</v>
      </c>
      <c r="X48" s="17" t="n">
        <v>7606294</v>
      </c>
      <c r="Y48" s="17" t="n">
        <v>4515273</v>
      </c>
      <c r="Z48" s="17" t="n">
        <v>6040573</v>
      </c>
      <c r="AA48" s="17" t="n">
        <v>3616633</v>
      </c>
      <c r="AB48" s="14" t="n">
        <v>454286</v>
      </c>
      <c r="AC48" s="14" t="n">
        <v>620792</v>
      </c>
      <c r="AD48" s="14" t="n">
        <v>316367</v>
      </c>
      <c r="AE48" s="14" t="n">
        <v>208061</v>
      </c>
      <c r="AF48" s="14" t="n">
        <v>186391.97</v>
      </c>
      <c r="AG48" s="14" t="n">
        <v>266269.84</v>
      </c>
      <c r="AH48" s="14" t="n">
        <v>424389.74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" hidden="false" customHeight="true" outlineLevel="0" collapsed="false">
      <c r="A49" s="5" t="s">
        <v>32</v>
      </c>
      <c r="B49" s="5"/>
      <c r="C49" s="11" t="n">
        <v>25864</v>
      </c>
      <c r="D49" s="15" t="s">
        <v>19</v>
      </c>
      <c r="E49" s="11" t="n">
        <v>3600</v>
      </c>
      <c r="F49" s="11" t="n">
        <v>2400</v>
      </c>
      <c r="G49" s="15" t="s">
        <v>19</v>
      </c>
      <c r="H49" s="11" t="n">
        <v>8021</v>
      </c>
      <c r="I49" s="11" t="n">
        <v>21350</v>
      </c>
      <c r="J49" s="11" t="n">
        <v>10721</v>
      </c>
      <c r="K49" s="11" t="n">
        <v>4781</v>
      </c>
      <c r="L49" s="11" t="n">
        <v>7135</v>
      </c>
      <c r="M49" s="15" t="s">
        <v>19</v>
      </c>
      <c r="N49" s="11" t="n">
        <v>451989.397818</v>
      </c>
      <c r="O49" s="11" t="n">
        <v>336661</v>
      </c>
      <c r="P49" s="11" t="n">
        <v>46730</v>
      </c>
      <c r="Q49" s="11" t="n">
        <v>64273</v>
      </c>
      <c r="R49" s="11" t="n">
        <v>5180</v>
      </c>
      <c r="S49" s="17" t="n">
        <v>30498</v>
      </c>
      <c r="T49" s="16" t="s">
        <v>19</v>
      </c>
      <c r="U49" s="16" t="s">
        <v>19</v>
      </c>
      <c r="V49" s="17" t="n">
        <v>77031</v>
      </c>
      <c r="W49" s="17" t="n">
        <v>6283</v>
      </c>
      <c r="X49" s="16" t="s">
        <v>19</v>
      </c>
      <c r="Y49" s="16" t="s">
        <v>19</v>
      </c>
      <c r="Z49" s="16" t="s">
        <v>19</v>
      </c>
      <c r="AA49" s="17" t="n">
        <v>47038</v>
      </c>
      <c r="AB49" s="14" t="n">
        <v>69201</v>
      </c>
      <c r="AC49" s="14" t="n">
        <v>30468</v>
      </c>
      <c r="AD49" s="16" t="s">
        <v>19</v>
      </c>
      <c r="AE49" s="14" t="n">
        <v>7156</v>
      </c>
      <c r="AF49" s="14" t="n">
        <v>8254</v>
      </c>
      <c r="AG49" s="16" t="s">
        <v>19</v>
      </c>
      <c r="AH49" s="16" t="s">
        <v>1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" hidden="false" customHeight="true" outlineLevel="0" collapsed="false">
      <c r="A50" s="5" t="s">
        <v>33</v>
      </c>
      <c r="B50" s="5"/>
      <c r="C50" s="15" t="s">
        <v>19</v>
      </c>
      <c r="D50" s="15" t="s">
        <v>19</v>
      </c>
      <c r="E50" s="15" t="s">
        <v>19</v>
      </c>
      <c r="F50" s="15" t="s">
        <v>19</v>
      </c>
      <c r="G50" s="15" t="s">
        <v>19</v>
      </c>
      <c r="H50" s="15" t="s">
        <v>19</v>
      </c>
      <c r="I50" s="15" t="s">
        <v>19</v>
      </c>
      <c r="J50" s="15" t="s">
        <v>19</v>
      </c>
      <c r="K50" s="15" t="s">
        <v>19</v>
      </c>
      <c r="L50" s="15" t="s">
        <v>19</v>
      </c>
      <c r="M50" s="15" t="s">
        <v>19</v>
      </c>
      <c r="N50" s="11" t="n">
        <v>17934.59997</v>
      </c>
      <c r="O50" s="11" t="n">
        <v>69840</v>
      </c>
      <c r="P50" s="15" t="s">
        <v>19</v>
      </c>
      <c r="Q50" s="11" t="n">
        <v>20401</v>
      </c>
      <c r="R50" s="15" t="s">
        <v>19</v>
      </c>
      <c r="S50" s="16" t="s">
        <v>19</v>
      </c>
      <c r="T50" s="16" t="s">
        <v>19</v>
      </c>
      <c r="U50" s="16" t="s">
        <v>19</v>
      </c>
      <c r="V50" s="16" t="s">
        <v>19</v>
      </c>
      <c r="W50" s="16" t="s">
        <v>19</v>
      </c>
      <c r="X50" s="16" t="s">
        <v>19</v>
      </c>
      <c r="Y50" s="16" t="s">
        <v>19</v>
      </c>
      <c r="Z50" s="16" t="s">
        <v>19</v>
      </c>
      <c r="AA50" s="16" t="s">
        <v>19</v>
      </c>
      <c r="AB50" s="16" t="s">
        <v>19</v>
      </c>
      <c r="AC50" s="16" t="s">
        <v>19</v>
      </c>
      <c r="AD50" s="16" t="s">
        <v>19</v>
      </c>
      <c r="AE50" s="16" t="s">
        <v>19</v>
      </c>
      <c r="AF50" s="16" t="s">
        <v>19</v>
      </c>
      <c r="AG50" s="16" t="s">
        <v>19</v>
      </c>
      <c r="AH50" s="16" t="s">
        <v>1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2" hidden="false" customHeight="true" outlineLevel="0" collapsed="false">
      <c r="A51" s="5" t="s">
        <v>34</v>
      </c>
      <c r="B51" s="5"/>
      <c r="C51" s="15" t="s">
        <v>19</v>
      </c>
      <c r="D51" s="15" t="s">
        <v>19</v>
      </c>
      <c r="E51" s="15" t="s">
        <v>19</v>
      </c>
      <c r="F51" s="15" t="s">
        <v>19</v>
      </c>
      <c r="G51" s="15" t="s">
        <v>19</v>
      </c>
      <c r="H51" s="11" t="n">
        <v>662595</v>
      </c>
      <c r="I51" s="11" t="n">
        <v>581400</v>
      </c>
      <c r="J51" s="11" t="n">
        <v>185973</v>
      </c>
      <c r="K51" s="11" t="n">
        <v>105286</v>
      </c>
      <c r="L51" s="11" t="n">
        <v>96131</v>
      </c>
      <c r="M51" s="11" t="n">
        <v>714310.755732</v>
      </c>
      <c r="N51" s="11" t="n">
        <v>836228.556954</v>
      </c>
      <c r="O51" s="11" t="n">
        <v>112151</v>
      </c>
      <c r="P51" s="11" t="n">
        <v>12833</v>
      </c>
      <c r="Q51" s="11" t="n">
        <v>27566</v>
      </c>
      <c r="R51" s="11" t="n">
        <v>37374</v>
      </c>
      <c r="S51" s="17" t="n">
        <v>30725</v>
      </c>
      <c r="T51" s="16" t="s">
        <v>19</v>
      </c>
      <c r="U51" s="17" t="n">
        <v>24384</v>
      </c>
      <c r="V51" s="17" t="n">
        <v>32645</v>
      </c>
      <c r="W51" s="17" t="n">
        <v>24742</v>
      </c>
      <c r="X51" s="17" t="n">
        <v>53081</v>
      </c>
      <c r="Y51" s="17" t="n">
        <v>82481</v>
      </c>
      <c r="Z51" s="17" t="n">
        <v>803381</v>
      </c>
      <c r="AA51" s="17" t="n">
        <v>3147717</v>
      </c>
      <c r="AB51" s="14" t="n">
        <v>517475</v>
      </c>
      <c r="AC51" s="14" t="n">
        <v>11777</v>
      </c>
      <c r="AD51" s="16" t="s">
        <v>19</v>
      </c>
      <c r="AE51" s="14" t="n">
        <v>3307</v>
      </c>
      <c r="AF51" s="14" t="n">
        <v>10728</v>
      </c>
      <c r="AG51" s="16" t="s">
        <v>19</v>
      </c>
      <c r="AH51" s="16" t="s">
        <v>1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" hidden="false" customHeight="true" outlineLevel="0" collapsed="false">
      <c r="A52" s="5" t="s">
        <v>35</v>
      </c>
      <c r="B52" s="5"/>
      <c r="C52" s="11" t="n">
        <v>13205596</v>
      </c>
      <c r="D52" s="11" t="n">
        <v>14985142</v>
      </c>
      <c r="E52" s="11" t="n">
        <v>4577958</v>
      </c>
      <c r="F52" s="11" t="n">
        <v>2542502</v>
      </c>
      <c r="G52" s="11" t="n">
        <v>905060</v>
      </c>
      <c r="H52" s="11" t="n">
        <v>14121075</v>
      </c>
      <c r="I52" s="11" t="n">
        <v>9676127</v>
      </c>
      <c r="J52" s="11" t="n">
        <v>12021616</v>
      </c>
      <c r="K52" s="11" t="n">
        <v>10728977</v>
      </c>
      <c r="L52" s="11" t="n">
        <v>2136403</v>
      </c>
      <c r="M52" s="11" t="n">
        <v>3757447.5057</v>
      </c>
      <c r="N52" s="11" t="n">
        <v>5894083.372464</v>
      </c>
      <c r="O52" s="11" t="n">
        <v>6126486</v>
      </c>
      <c r="P52" s="11" t="n">
        <v>3815106</v>
      </c>
      <c r="Q52" s="11" t="n">
        <v>874776</v>
      </c>
      <c r="R52" s="11" t="n">
        <v>299333</v>
      </c>
      <c r="S52" s="17" t="n">
        <v>258570</v>
      </c>
      <c r="T52" s="17" t="n">
        <v>280614</v>
      </c>
      <c r="U52" s="17" t="n">
        <v>192452</v>
      </c>
      <c r="V52" s="17" t="n">
        <v>260250</v>
      </c>
      <c r="W52" s="17" t="n">
        <v>362014</v>
      </c>
      <c r="X52" s="17" t="n">
        <v>947859</v>
      </c>
      <c r="Y52" s="17" t="n">
        <v>403221</v>
      </c>
      <c r="Z52" s="17" t="n">
        <v>515938</v>
      </c>
      <c r="AA52" s="17" t="n">
        <v>608493</v>
      </c>
      <c r="AB52" s="14" t="n">
        <v>471262</v>
      </c>
      <c r="AC52" s="14" t="n">
        <v>374120</v>
      </c>
      <c r="AD52" s="14" t="n">
        <v>353632</v>
      </c>
      <c r="AE52" s="14" t="n">
        <v>434965</v>
      </c>
      <c r="AF52" s="14" t="n">
        <v>756011.18</v>
      </c>
      <c r="AG52" s="14" t="n">
        <v>290048.89</v>
      </c>
      <c r="AH52" s="14" t="n">
        <v>261316.0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2" hidden="false" customHeight="true" outlineLevel="0" collapsed="false">
      <c r="A53" s="5" t="s">
        <v>36</v>
      </c>
      <c r="B53" s="5"/>
      <c r="C53" s="15" t="s">
        <v>19</v>
      </c>
      <c r="D53" s="15" t="s">
        <v>19</v>
      </c>
      <c r="E53" s="11" t="n">
        <v>16800</v>
      </c>
      <c r="F53" s="15" t="s">
        <v>19</v>
      </c>
      <c r="G53" s="11" t="n">
        <v>1488</v>
      </c>
      <c r="H53" s="11" t="n">
        <v>45885</v>
      </c>
      <c r="I53" s="5" t="n">
        <v>60225</v>
      </c>
      <c r="J53" s="11" t="n">
        <v>85013</v>
      </c>
      <c r="K53" s="11" t="n">
        <v>34800</v>
      </c>
      <c r="L53" s="11" t="n">
        <v>60864</v>
      </c>
      <c r="M53" s="11" t="n">
        <v>105552.892116</v>
      </c>
      <c r="N53" s="11" t="n">
        <v>252812.823228</v>
      </c>
      <c r="O53" s="11" t="n">
        <v>353174</v>
      </c>
      <c r="P53" s="11" t="n">
        <v>739225</v>
      </c>
      <c r="Q53" s="11" t="n">
        <v>412704</v>
      </c>
      <c r="R53" s="11" t="n">
        <v>391332</v>
      </c>
      <c r="S53" s="17" t="n">
        <v>250861</v>
      </c>
      <c r="T53" s="17" t="n">
        <v>89966</v>
      </c>
      <c r="U53" s="17" t="n">
        <v>78206</v>
      </c>
      <c r="V53" s="17" t="n">
        <v>56386</v>
      </c>
      <c r="W53" s="17" t="n">
        <v>12520</v>
      </c>
      <c r="X53" s="17" t="n">
        <v>41886</v>
      </c>
      <c r="Y53" s="17" t="n">
        <v>8699</v>
      </c>
      <c r="Z53" s="16" t="n">
        <v>25278</v>
      </c>
      <c r="AA53" s="16" t="s">
        <v>19</v>
      </c>
      <c r="AB53" s="14" t="n">
        <v>24544</v>
      </c>
      <c r="AC53" s="16" t="s">
        <v>19</v>
      </c>
      <c r="AD53" s="14" t="n">
        <v>19244</v>
      </c>
      <c r="AE53" s="14" t="n">
        <v>28411</v>
      </c>
      <c r="AF53" s="14" t="n">
        <v>46704.92</v>
      </c>
      <c r="AG53" s="14" t="n">
        <v>33012.01</v>
      </c>
      <c r="AH53" s="14" t="n">
        <v>40174.8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4.5" hidden="false" customHeight="true" outlineLevel="0" collapsed="false">
      <c r="A54" s="5"/>
      <c r="B54" s="5"/>
      <c r="C54" s="15"/>
      <c r="D54" s="15"/>
      <c r="E54" s="11"/>
      <c r="F54" s="15"/>
      <c r="G54" s="11"/>
      <c r="H54" s="11"/>
      <c r="I54" s="5"/>
      <c r="J54" s="11"/>
      <c r="K54" s="11"/>
      <c r="L54" s="11"/>
      <c r="M54" s="11"/>
      <c r="N54" s="11"/>
      <c r="O54" s="11"/>
      <c r="P54" s="11"/>
      <c r="Q54" s="11"/>
      <c r="R54" s="11"/>
      <c r="S54" s="17"/>
      <c r="T54" s="17"/>
      <c r="U54" s="17"/>
      <c r="V54" s="17"/>
      <c r="W54" s="17"/>
      <c r="X54" s="17"/>
      <c r="Y54" s="17"/>
      <c r="Z54" s="16"/>
      <c r="AA54" s="17"/>
      <c r="AB54" s="14"/>
      <c r="AC54" s="14"/>
      <c r="AD54" s="14"/>
      <c r="AE54" s="14"/>
      <c r="AF54" s="14"/>
      <c r="AG54" s="14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" hidden="false" customHeight="true" outlineLevel="0" collapsed="false">
      <c r="A55" s="5" t="s">
        <v>37</v>
      </c>
      <c r="B55" s="5"/>
      <c r="C55" s="11" t="n">
        <f aca="false">C57-SUM(C36:C53)</f>
        <v>578265</v>
      </c>
      <c r="D55" s="11" t="n">
        <f aca="false">D57-SUM(D36:D53)</f>
        <v>69412</v>
      </c>
      <c r="E55" s="11" t="n">
        <f aca="false">E57-SUM(E36:E53)</f>
        <v>88714</v>
      </c>
      <c r="F55" s="11" t="n">
        <f aca="false">F57-SUM(F36:F53)</f>
        <v>10009</v>
      </c>
      <c r="G55" s="11" t="n">
        <f aca="false">G57-SUM(G36:G53)</f>
        <v>40543</v>
      </c>
      <c r="H55" s="11" t="n">
        <f aca="false">H57-SUM(H36:H53)</f>
        <v>160747</v>
      </c>
      <c r="I55" s="11" t="n">
        <f aca="false">I57-SUM(I36:I53)</f>
        <v>110442</v>
      </c>
      <c r="J55" s="11" t="n">
        <f aca="false">J57-SUM(J36:J53)</f>
        <v>1708757</v>
      </c>
      <c r="K55" s="11" t="n">
        <f aca="false">K57-SUM(K36:K53)</f>
        <v>201033</v>
      </c>
      <c r="L55" s="11" t="n">
        <f aca="false">L57-SUM(L36:L53)</f>
        <v>687056</v>
      </c>
      <c r="M55" s="11" t="n">
        <f aca="false">M57-SUM(M36:M53)</f>
        <v>320055.998850003</v>
      </c>
      <c r="N55" s="11" t="n">
        <f aca="false">N57-SUM(N36:N53)</f>
        <v>207922.310063999</v>
      </c>
      <c r="O55" s="11" t="n">
        <f aca="false">O57-SUM(O36:O53)</f>
        <v>0</v>
      </c>
      <c r="P55" s="11" t="n">
        <f aca="false">P57-SUM(P36:P53)</f>
        <v>1038432</v>
      </c>
      <c r="Q55" s="11" t="n">
        <f aca="false">Q57-SUM(Q36:Q53)</f>
        <v>1854633</v>
      </c>
      <c r="R55" s="11" t="n">
        <f aca="false">R57-SUM(R36:R53)</f>
        <v>3632691</v>
      </c>
      <c r="S55" s="17" t="n">
        <f aca="false">S57-SUM(S36:S53)</f>
        <v>4466499</v>
      </c>
      <c r="T55" s="17" t="n">
        <f aca="false">T57-SUM(T36:T53)</f>
        <v>4276315</v>
      </c>
      <c r="U55" s="17" t="n">
        <f aca="false">U57-SUM(U36:U53)</f>
        <v>3054099</v>
      </c>
      <c r="V55" s="17" t="n">
        <f aca="false">V57-SUM(V36:V53)</f>
        <v>5200520</v>
      </c>
      <c r="W55" s="17" t="n">
        <f aca="false">W57-SUM(W36:W53)</f>
        <v>3625672</v>
      </c>
      <c r="X55" s="17" t="n">
        <f aca="false">X57-SUM(X36:X53)</f>
        <v>4747032.47</v>
      </c>
      <c r="Y55" s="17" t="n">
        <f aca="false">Y57-SUM(Y36:Y53)</f>
        <v>4888117.42</v>
      </c>
      <c r="Z55" s="17" t="n">
        <f aca="false">Z57-SUM(Z36:Z53)</f>
        <v>4604243.18</v>
      </c>
      <c r="AA55" s="17" t="n">
        <f aca="false">AA57-SUM(AA36:AA53)</f>
        <v>4679270.87</v>
      </c>
      <c r="AB55" s="17" t="n">
        <f aca="false">AB57-SUM(AB36:AB53)</f>
        <v>2039473.31</v>
      </c>
      <c r="AC55" s="17" t="n">
        <f aca="false">AC57-SUM(AC36:AC53)</f>
        <v>1293508.29</v>
      </c>
      <c r="AD55" s="17" t="n">
        <f aca="false">AD57-SUM(AD36:AD53)</f>
        <v>1907689.97</v>
      </c>
      <c r="AE55" s="17" t="n">
        <f aca="false">AE57-SUM(AE36:AE53)</f>
        <v>2032492.09</v>
      </c>
      <c r="AF55" s="17" t="n">
        <f aca="false">AF57-SUM(AF36:AF53)</f>
        <v>2380374.27</v>
      </c>
      <c r="AG55" s="17" t="n">
        <f aca="false">AG57-SUM(AG36:AG53)</f>
        <v>499443.880000003</v>
      </c>
      <c r="AH55" s="17" t="n">
        <f aca="false">AH57-SUM(AH36:AH53)</f>
        <v>196949.89000000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customFormat="false" ht="7.5" hidden="false" customHeight="true" outlineLevel="0" collapsed="false">
      <c r="A56" s="5"/>
      <c r="B56" s="5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7"/>
      <c r="T56" s="17"/>
      <c r="U56" s="17"/>
      <c r="V56" s="17"/>
      <c r="W56" s="17"/>
      <c r="X56" s="17"/>
      <c r="Y56" s="17"/>
      <c r="Z56" s="17"/>
      <c r="AA56" s="17"/>
      <c r="AB56" s="14"/>
      <c r="AC56" s="14"/>
      <c r="AD56" s="14"/>
      <c r="AE56" s="14"/>
      <c r="AF56" s="14"/>
      <c r="AG56" s="14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customFormat="false" ht="12" hidden="false" customHeight="true" outlineLevel="0" collapsed="false">
      <c r="A57" s="18" t="s">
        <v>38</v>
      </c>
      <c r="B57" s="18"/>
      <c r="C57" s="19" t="n">
        <v>20518283</v>
      </c>
      <c r="D57" s="19" t="n">
        <v>26300001</v>
      </c>
      <c r="E57" s="19" t="n">
        <v>12821112</v>
      </c>
      <c r="F57" s="19" t="n">
        <v>7393694</v>
      </c>
      <c r="G57" s="19" t="n">
        <v>2032441</v>
      </c>
      <c r="H57" s="19" t="n">
        <v>28389996</v>
      </c>
      <c r="I57" s="19" t="n">
        <v>28450744</v>
      </c>
      <c r="J57" s="19" t="n">
        <v>31129757</v>
      </c>
      <c r="K57" s="19" t="n">
        <v>36279115</v>
      </c>
      <c r="L57" s="19" t="n">
        <v>20710625</v>
      </c>
      <c r="M57" s="19" t="n">
        <v>28109351.582802</v>
      </c>
      <c r="N57" s="19" t="n">
        <v>23898691.114074</v>
      </c>
      <c r="O57" s="19" t="n">
        <v>34116450</v>
      </c>
      <c r="P57" s="19" t="n">
        <v>26557036</v>
      </c>
      <c r="Q57" s="19" t="n">
        <v>21467431</v>
      </c>
      <c r="R57" s="19" t="n">
        <v>38360274</v>
      </c>
      <c r="S57" s="20" t="n">
        <v>44010001</v>
      </c>
      <c r="T57" s="20" t="n">
        <v>40242710</v>
      </c>
      <c r="U57" s="20" t="n">
        <v>37077846</v>
      </c>
      <c r="V57" s="20" t="n">
        <v>39323125</v>
      </c>
      <c r="W57" s="20" t="n">
        <v>37411820</v>
      </c>
      <c r="X57" s="14" t="n">
        <v>46275196.47</v>
      </c>
      <c r="Y57" s="14" t="n">
        <v>40745588.42</v>
      </c>
      <c r="Z57" s="14" t="n">
        <v>39454005.18</v>
      </c>
      <c r="AA57" s="14" t="n">
        <v>53611428.87</v>
      </c>
      <c r="AB57" s="14" t="n">
        <v>44236088.31</v>
      </c>
      <c r="AC57" s="14" t="n">
        <v>51415314.29</v>
      </c>
      <c r="AD57" s="14" t="n">
        <v>38036837.97</v>
      </c>
      <c r="AE57" s="14" t="n">
        <v>38117635.09</v>
      </c>
      <c r="AF57" s="14" t="n">
        <v>36326998.52</v>
      </c>
      <c r="AG57" s="14" t="n">
        <v>31080196.57</v>
      </c>
      <c r="AH57" s="14" t="n">
        <v>35634409.9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customFormat="false" ht="3.95" hidden="false" customHeight="true" outlineLevel="0" collapsed="false">
      <c r="A58" s="4"/>
      <c r="B58" s="4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2"/>
      <c r="Y58" s="22"/>
      <c r="Z58" s="22"/>
      <c r="AA58" s="22"/>
      <c r="AB58" s="22"/>
      <c r="AC58" s="22"/>
      <c r="AD58" s="22"/>
      <c r="AE58" s="22"/>
      <c r="AF58" s="22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customFormat="false" ht="15.75" hidden="false" customHeight="true" outlineLevel="0" collapsed="false">
      <c r="A59" s="23" t="s">
        <v>4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11"/>
      <c r="X59" s="11"/>
      <c r="Y59" s="11"/>
      <c r="Z59" s="11"/>
      <c r="AA59" s="11"/>
      <c r="AB59" s="5"/>
      <c r="AC59" s="5"/>
      <c r="AD59" s="5"/>
      <c r="AE59" s="5"/>
      <c r="AF59" s="5"/>
      <c r="AG59" s="24"/>
      <c r="AH59" s="24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customFormat="false" ht="12.95" hidden="false" customHeight="true" outlineLevel="0" collapsed="false">
      <c r="A60" s="23" t="s">
        <v>42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11"/>
      <c r="X60" s="11"/>
      <c r="Y60" s="11"/>
      <c r="Z60" s="11"/>
      <c r="AA60" s="11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customFormat="false" ht="11.1" hidden="false" customHeight="true" outlineLevel="0" collapsed="false">
      <c r="A61" s="23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11"/>
      <c r="X61" s="11"/>
      <c r="Y61" s="11"/>
      <c r="Z61" s="11"/>
      <c r="AA61" s="11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customFormat="false" ht="11.1" hidden="false" customHeight="true" outlineLevel="0" collapsed="false">
      <c r="A62" s="25" t="s">
        <v>43</v>
      </c>
      <c r="B62" s="2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11"/>
      <c r="X62" s="11"/>
      <c r="Y62" s="11"/>
      <c r="Z62" s="11"/>
      <c r="AA62" s="11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customFormat="false" ht="11.1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1"/>
      <c r="X63" s="11"/>
      <c r="Y63" s="11"/>
      <c r="Z63" s="11"/>
      <c r="AA63" s="11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customFormat="false" ht="11.1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11"/>
      <c r="X64" s="11"/>
      <c r="Y64" s="11"/>
      <c r="Z64" s="11"/>
      <c r="AA64" s="11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customFormat="false" ht="11.1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11"/>
      <c r="X65" s="11"/>
      <c r="Y65" s="11"/>
      <c r="Z65" s="11"/>
      <c r="AA65" s="11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1.1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11"/>
      <c r="X66" s="11"/>
      <c r="Y66" s="11"/>
      <c r="Z66" s="11"/>
      <c r="AA66" s="11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1.1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11"/>
      <c r="X67" s="11"/>
      <c r="Y67" s="11"/>
      <c r="Z67" s="11"/>
      <c r="AA67" s="11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1.1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11"/>
      <c r="X68" s="11"/>
      <c r="Y68" s="11"/>
      <c r="Z68" s="11"/>
      <c r="AA68" s="11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11"/>
      <c r="X69" s="11"/>
      <c r="Y69" s="11"/>
      <c r="Z69" s="11"/>
      <c r="AA69" s="11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11"/>
      <c r="X70" s="11"/>
      <c r="Y70" s="11"/>
      <c r="Z70" s="11"/>
      <c r="AA70" s="11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11"/>
      <c r="Z71" s="11"/>
      <c r="AA71" s="11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11"/>
      <c r="Z72" s="11"/>
      <c r="AA72" s="11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11"/>
      <c r="Z73" s="11"/>
      <c r="AA73" s="11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</sheetData>
  <printOptions headings="false" gridLines="false" gridLinesSet="true" horizontalCentered="false" verticalCentered="false"/>
  <pageMargins left="0.270138888888889" right="0.209722222222222" top="0.5" bottom="0.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9:47:20Z</dcterms:created>
  <dc:creator>Brenda Toland &amp; Gary Lucier</dc:creator>
  <dc:description>Updated:   June 27, 2011.
</dc:description>
  <cp:keywords>US mushroom impors selected countries other canned containers 255g or less 1979-2010</cp:keywords>
  <dc:language>en-US</dc:language>
  <cp:lastModifiedBy>GLucier</cp:lastModifiedBy>
  <cp:lastPrinted>2011-06-27T21:21:54Z</cp:lastPrinted>
  <dcterms:modified xsi:type="dcterms:W3CDTF">2011-08-29T16:45:54Z</dcterms:modified>
  <cp:revision>0</cp:revision>
  <dc:subject>agricultural economics</dc:subject>
  <dc:title>US Mushroom Statistics, 1965-2010</dc:title>
</cp:coreProperties>
</file>