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4" sheetId="1" state="visible" r:id="rId2"/>
  </sheets>
  <definedNames>
    <definedName function="false" hidden="false" localSheetId="0" name="_xlnm.Print_Area" vbProcedure="false">Table34!$A$1:$AH$54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Fill" vbProcedure="false">#REF!</definedName>
    <definedName function="false" hidden="false" localSheetId="0" name="_Regression_Out" vbProcedure="false">#REF!</definedName>
    <definedName function="false" hidden="false" localSheetId="0" name="_Regression_X" vbProcedure="false">#REF!</definedName>
    <definedName function="false" hidden="false" localSheetId="0" name="_Regression_Y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8">
  <si>
    <t xml:space="preserve">Table 34--Frozen mushrooms: U.S. imports from selected countries, 1979-2010 1/</t>
  </si>
  <si>
    <t xml:space="preserve">Country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    -- Dollars --</t>
  </si>
  <si>
    <t xml:space="preserve">Value:</t>
  </si>
  <si>
    <t xml:space="preserve">Canada</t>
  </si>
  <si>
    <t xml:space="preserve">--</t>
  </si>
  <si>
    <t xml:space="preserve">Chile</t>
  </si>
  <si>
    <t xml:space="preserve">China</t>
  </si>
  <si>
    <t xml:space="preserve">France</t>
  </si>
  <si>
    <t xml:space="preserve">Hong Kong</t>
  </si>
  <si>
    <t xml:space="preserve">Italy</t>
  </si>
  <si>
    <t xml:space="preserve">Japan</t>
  </si>
  <si>
    <t xml:space="preserve">Mexico</t>
  </si>
  <si>
    <t xml:space="preserve">Netherlands</t>
  </si>
  <si>
    <t xml:space="preserve">Spain</t>
  </si>
  <si>
    <t xml:space="preserve">Taiwan</t>
  </si>
  <si>
    <t xml:space="preserve">Thailand</t>
  </si>
  <si>
    <t xml:space="preserve">Others</t>
  </si>
  <si>
    <t xml:space="preserve">Total</t>
  </si>
  <si>
    <t xml:space="preserve">   -- Pounds --</t>
  </si>
  <si>
    <t xml:space="preserve">Volume:</t>
  </si>
  <si>
    <t xml:space="preserve">-- = Not available.</t>
  </si>
  <si>
    <t xml:space="preserve">1/  Frozen mushroom import codes are TSUSA = 144.2005 and HS = 0710802000.</t>
  </si>
  <si>
    <t xml:space="preserve">Source:  Prepared by ERS from data of U.S. Departmen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.11"/>
    <col collapsed="false" customWidth="true" hidden="false" outlineLevel="0" max="3" min="3" style="0" width="7.77"/>
    <col collapsed="false" customWidth="true" hidden="false" outlineLevel="0" max="32" min="4" style="0" width="8.55"/>
  </cols>
  <sheetData>
    <row r="2" customFormat="false" ht="18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6.7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s="10" customFormat="true" ht="6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s="10" customFormat="true" ht="11.1" hidden="false" customHeight="true" outlineLevel="0" collapsed="false">
      <c r="A6" s="9" t="s">
        <v>1</v>
      </c>
      <c r="B6" s="9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  <c r="K6" s="11" t="s">
        <v>10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9" t="n">
        <v>1993</v>
      </c>
      <c r="R6" s="9" t="n">
        <v>1994</v>
      </c>
      <c r="S6" s="9" t="n">
        <v>1995</v>
      </c>
      <c r="T6" s="9" t="n">
        <v>1996</v>
      </c>
      <c r="U6" s="9" t="n">
        <v>1997</v>
      </c>
      <c r="V6" s="9" t="n">
        <v>1998</v>
      </c>
      <c r="W6" s="9" t="n">
        <v>1999</v>
      </c>
      <c r="X6" s="9" t="n">
        <v>2000</v>
      </c>
      <c r="Y6" s="9" t="n">
        <v>2001</v>
      </c>
      <c r="Z6" s="9" t="n">
        <v>2002</v>
      </c>
      <c r="AA6" s="9" t="n">
        <v>2003</v>
      </c>
      <c r="AB6" s="9" t="n">
        <v>2004</v>
      </c>
      <c r="AC6" s="9" t="n">
        <v>2005</v>
      </c>
      <c r="AD6" s="9" t="n">
        <v>2006</v>
      </c>
      <c r="AE6" s="9" t="n">
        <v>2007</v>
      </c>
      <c r="AF6" s="9" t="n">
        <v>2008</v>
      </c>
      <c r="AG6" s="9" t="n">
        <v>2009</v>
      </c>
      <c r="AH6" s="9" t="n">
        <v>2010</v>
      </c>
    </row>
    <row r="7" s="10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s="10" customFormat="tru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P8" s="13"/>
      <c r="Q8" s="13"/>
      <c r="R8" s="14" t="s">
        <v>1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s="10" customFormat="true" ht="8.25" hidden="false" customHeight="true" outlineLevel="0" collapsed="false">
      <c r="L9" s="15"/>
    </row>
    <row r="10" s="10" customFormat="true" ht="8.25" hidden="false" customHeight="true" outlineLevel="0" collapsed="false">
      <c r="L10" s="15"/>
    </row>
    <row r="11" s="10" customFormat="true" ht="11.1" hidden="false" customHeight="true" outlineLevel="0" collapsed="false">
      <c r="A11" s="16" t="s">
        <v>17</v>
      </c>
      <c r="B11" s="16"/>
    </row>
    <row r="12" s="10" customFormat="true" ht="4.5" hidden="false" customHeight="true" outlineLevel="0" collapsed="false"/>
    <row r="13" s="10" customFormat="true" ht="12" hidden="false" customHeight="true" outlineLevel="0" collapsed="false">
      <c r="A13" s="10" t="s">
        <v>18</v>
      </c>
      <c r="C13" s="17" t="n">
        <v>602085</v>
      </c>
      <c r="D13" s="17" t="n">
        <v>660183</v>
      </c>
      <c r="E13" s="17" t="n">
        <v>592577</v>
      </c>
      <c r="F13" s="17" t="n">
        <v>246835</v>
      </c>
      <c r="G13" s="17" t="n">
        <v>30749</v>
      </c>
      <c r="H13" s="17" t="n">
        <v>790511</v>
      </c>
      <c r="I13" s="17" t="n">
        <v>729161</v>
      </c>
      <c r="J13" s="17" t="n">
        <v>1013728</v>
      </c>
      <c r="K13" s="17" t="n">
        <v>799575</v>
      </c>
      <c r="L13" s="17" t="n">
        <v>884750</v>
      </c>
      <c r="M13" s="17" t="n">
        <v>28481</v>
      </c>
      <c r="N13" s="17" t="n">
        <v>68062</v>
      </c>
      <c r="O13" s="17" t="n">
        <v>5421</v>
      </c>
      <c r="P13" s="17" t="n">
        <v>2200</v>
      </c>
      <c r="Q13" s="17" t="n">
        <v>22859</v>
      </c>
      <c r="R13" s="17" t="n">
        <v>1330</v>
      </c>
      <c r="S13" s="17" t="n">
        <v>6250</v>
      </c>
      <c r="T13" s="17" t="n">
        <v>12175</v>
      </c>
      <c r="U13" s="18" t="s">
        <v>19</v>
      </c>
      <c r="V13" s="18" t="s">
        <v>19</v>
      </c>
      <c r="W13" s="18" t="s">
        <v>19</v>
      </c>
      <c r="X13" s="19" t="n">
        <v>3643</v>
      </c>
      <c r="Y13" s="18" t="s">
        <v>19</v>
      </c>
      <c r="Z13" s="18" t="s">
        <v>19</v>
      </c>
      <c r="AA13" s="19" t="n">
        <v>2700</v>
      </c>
      <c r="AB13" s="19" t="n">
        <v>3300</v>
      </c>
      <c r="AC13" s="19" t="n">
        <v>16865</v>
      </c>
      <c r="AD13" s="19" t="n">
        <v>4578</v>
      </c>
      <c r="AE13" s="18" t="s">
        <v>19</v>
      </c>
      <c r="AF13" s="19" t="n">
        <v>9792</v>
      </c>
      <c r="AG13" s="18" t="s">
        <v>19</v>
      </c>
      <c r="AH13" s="19" t="n">
        <v>271300</v>
      </c>
    </row>
    <row r="14" s="10" customFormat="true" ht="12" hidden="false" customHeight="true" outlineLevel="0" collapsed="false">
      <c r="A14" s="10" t="s">
        <v>20</v>
      </c>
      <c r="C14" s="18" t="s">
        <v>19</v>
      </c>
      <c r="D14" s="18" t="s">
        <v>19</v>
      </c>
      <c r="E14" s="18" t="s">
        <v>19</v>
      </c>
      <c r="F14" s="18" t="s">
        <v>19</v>
      </c>
      <c r="G14" s="18" t="s">
        <v>19</v>
      </c>
      <c r="H14" s="18" t="s">
        <v>19</v>
      </c>
      <c r="I14" s="18" t="s">
        <v>19</v>
      </c>
      <c r="J14" s="18" t="s">
        <v>19</v>
      </c>
      <c r="K14" s="18" t="s">
        <v>19</v>
      </c>
      <c r="L14" s="18" t="s">
        <v>19</v>
      </c>
      <c r="M14" s="18" t="s">
        <v>19</v>
      </c>
      <c r="N14" s="18" t="s">
        <v>19</v>
      </c>
      <c r="O14" s="17" t="n">
        <v>22556</v>
      </c>
      <c r="P14" s="17" t="n">
        <v>7246</v>
      </c>
      <c r="Q14" s="17" t="n">
        <v>32129</v>
      </c>
      <c r="R14" s="17" t="n">
        <v>9830</v>
      </c>
      <c r="S14" s="18" t="s">
        <v>19</v>
      </c>
      <c r="T14" s="17" t="n">
        <v>11760</v>
      </c>
      <c r="U14" s="17" t="n">
        <v>11550</v>
      </c>
      <c r="V14" s="18" t="s">
        <v>19</v>
      </c>
      <c r="W14" s="17" t="n">
        <v>41837</v>
      </c>
      <c r="X14" s="18" t="s">
        <v>19</v>
      </c>
      <c r="Y14" s="18" t="s">
        <v>19</v>
      </c>
      <c r="Z14" s="18" t="s">
        <v>19</v>
      </c>
      <c r="AA14" s="18" t="s">
        <v>19</v>
      </c>
      <c r="AB14" s="18" t="s">
        <v>19</v>
      </c>
      <c r="AC14" s="18" t="s">
        <v>19</v>
      </c>
      <c r="AD14" s="19" t="n">
        <v>20204</v>
      </c>
      <c r="AE14" s="19" t="n">
        <v>18327</v>
      </c>
      <c r="AF14" s="18" t="s">
        <v>19</v>
      </c>
      <c r="AG14" s="18" t="s">
        <v>19</v>
      </c>
      <c r="AH14" s="18" t="s">
        <v>19</v>
      </c>
    </row>
    <row r="15" s="10" customFormat="true" ht="12" hidden="false" customHeight="true" outlineLevel="0" collapsed="false">
      <c r="A15" s="10" t="s">
        <v>21</v>
      </c>
      <c r="C15" s="18" t="s">
        <v>19</v>
      </c>
      <c r="D15" s="18" t="s">
        <v>19</v>
      </c>
      <c r="E15" s="18" t="s">
        <v>19</v>
      </c>
      <c r="F15" s="18" t="s">
        <v>19</v>
      </c>
      <c r="G15" s="18" t="s">
        <v>19</v>
      </c>
      <c r="H15" s="18" t="s">
        <v>19</v>
      </c>
      <c r="I15" s="18" t="s">
        <v>19</v>
      </c>
      <c r="J15" s="17" t="n">
        <v>59360</v>
      </c>
      <c r="K15" s="17" t="n">
        <v>280621</v>
      </c>
      <c r="L15" s="17" t="n">
        <v>173676</v>
      </c>
      <c r="M15" s="17" t="n">
        <v>117130</v>
      </c>
      <c r="N15" s="17" t="n">
        <v>1058933</v>
      </c>
      <c r="O15" s="17" t="n">
        <v>862373</v>
      </c>
      <c r="P15" s="17" t="n">
        <v>1262241</v>
      </c>
      <c r="Q15" s="17" t="n">
        <v>611848</v>
      </c>
      <c r="R15" s="17" t="n">
        <v>916639</v>
      </c>
      <c r="S15" s="17" t="n">
        <v>1142939</v>
      </c>
      <c r="T15" s="17" t="n">
        <v>752463</v>
      </c>
      <c r="U15" s="17" t="n">
        <v>1098669</v>
      </c>
      <c r="V15" s="17" t="n">
        <v>1440866</v>
      </c>
      <c r="W15" s="17" t="n">
        <v>1051674</v>
      </c>
      <c r="X15" s="19" t="n">
        <v>1514012</v>
      </c>
      <c r="Y15" s="19" t="n">
        <v>2601324</v>
      </c>
      <c r="Z15" s="19" t="n">
        <v>1279079</v>
      </c>
      <c r="AA15" s="19" t="n">
        <v>1739846</v>
      </c>
      <c r="AB15" s="19" t="n">
        <v>3365104</v>
      </c>
      <c r="AC15" s="19" t="n">
        <v>2314510</v>
      </c>
      <c r="AD15" s="19" t="n">
        <v>2084654</v>
      </c>
      <c r="AE15" s="19" t="n">
        <v>2431650</v>
      </c>
      <c r="AF15" s="19" t="n">
        <v>3069101</v>
      </c>
      <c r="AG15" s="19" t="n">
        <v>2427298</v>
      </c>
      <c r="AH15" s="19" t="n">
        <v>3268001</v>
      </c>
    </row>
    <row r="16" s="10" customFormat="true" ht="12" hidden="false" customHeight="true" outlineLevel="0" collapsed="false">
      <c r="A16" s="10" t="s">
        <v>22</v>
      </c>
      <c r="C16" s="18" t="s">
        <v>19</v>
      </c>
      <c r="D16" s="17" t="n">
        <v>2724</v>
      </c>
      <c r="E16" s="18" t="s">
        <v>19</v>
      </c>
      <c r="F16" s="18" t="s">
        <v>19</v>
      </c>
      <c r="G16" s="17" t="n">
        <v>3149</v>
      </c>
      <c r="H16" s="17" t="n">
        <v>3156</v>
      </c>
      <c r="I16" s="17" t="n">
        <v>14084</v>
      </c>
      <c r="J16" s="17" t="n">
        <v>15970</v>
      </c>
      <c r="K16" s="17" t="n">
        <v>93760</v>
      </c>
      <c r="L16" s="17" t="n">
        <v>76359</v>
      </c>
      <c r="M16" s="17" t="n">
        <v>118919</v>
      </c>
      <c r="N16" s="17" t="n">
        <v>211346</v>
      </c>
      <c r="O16" s="17" t="n">
        <v>265515</v>
      </c>
      <c r="P16" s="17" t="n">
        <v>80101</v>
      </c>
      <c r="Q16" s="17" t="n">
        <v>224016</v>
      </c>
      <c r="R16" s="17" t="n">
        <v>364898</v>
      </c>
      <c r="S16" s="17" t="n">
        <v>138637</v>
      </c>
      <c r="T16" s="17" t="n">
        <v>248327</v>
      </c>
      <c r="U16" s="17" t="n">
        <v>153133</v>
      </c>
      <c r="V16" s="17" t="n">
        <v>276348</v>
      </c>
      <c r="W16" s="17" t="n">
        <v>260240</v>
      </c>
      <c r="X16" s="19" t="n">
        <v>376774</v>
      </c>
      <c r="Y16" s="19" t="n">
        <v>388990</v>
      </c>
      <c r="Z16" s="19" t="n">
        <v>212023</v>
      </c>
      <c r="AA16" s="19" t="n">
        <v>103467</v>
      </c>
      <c r="AB16" s="19" t="n">
        <v>172531</v>
      </c>
      <c r="AC16" s="19" t="n">
        <v>392338</v>
      </c>
      <c r="AD16" s="19" t="n">
        <v>346835</v>
      </c>
      <c r="AE16" s="19" t="n">
        <v>476173</v>
      </c>
      <c r="AF16" s="19" t="n">
        <v>258896</v>
      </c>
      <c r="AG16" s="19" t="n">
        <v>90834</v>
      </c>
      <c r="AH16" s="19" t="n">
        <v>45156</v>
      </c>
      <c r="AI16" s="0"/>
    </row>
    <row r="17" s="10" customFormat="true" ht="12" hidden="false" customHeight="true" outlineLevel="0" collapsed="false">
      <c r="A17" s="10" t="s">
        <v>23</v>
      </c>
      <c r="C17" s="18" t="s">
        <v>19</v>
      </c>
      <c r="D17" s="18" t="s">
        <v>19</v>
      </c>
      <c r="E17" s="18" t="s">
        <v>19</v>
      </c>
      <c r="F17" s="18" t="s">
        <v>19</v>
      </c>
      <c r="G17" s="18" t="s">
        <v>19</v>
      </c>
      <c r="H17" s="18" t="s">
        <v>19</v>
      </c>
      <c r="I17" s="18" t="s">
        <v>19</v>
      </c>
      <c r="J17" s="18" t="s">
        <v>19</v>
      </c>
      <c r="K17" s="17" t="n">
        <v>50727</v>
      </c>
      <c r="L17" s="18" t="s">
        <v>19</v>
      </c>
      <c r="M17" s="17" t="n">
        <v>152124</v>
      </c>
      <c r="N17" s="18" t="s">
        <v>19</v>
      </c>
      <c r="O17" s="17" t="n">
        <v>81752</v>
      </c>
      <c r="P17" s="17" t="n">
        <v>23175</v>
      </c>
      <c r="Q17" s="18" t="s">
        <v>19</v>
      </c>
      <c r="R17" s="17" t="n">
        <v>25650</v>
      </c>
      <c r="S17" s="17" t="n">
        <v>299475</v>
      </c>
      <c r="T17" s="17" t="n">
        <v>120619</v>
      </c>
      <c r="U17" s="17" t="n">
        <v>468631</v>
      </c>
      <c r="V17" s="17" t="n">
        <v>8737</v>
      </c>
      <c r="W17" s="17" t="n">
        <v>74091</v>
      </c>
      <c r="X17" s="18" t="s">
        <v>19</v>
      </c>
      <c r="Y17" s="18" t="s">
        <v>19</v>
      </c>
      <c r="Z17" s="18" t="s">
        <v>19</v>
      </c>
      <c r="AA17" s="19" t="n">
        <v>14661</v>
      </c>
      <c r="AB17" s="18" t="s">
        <v>19</v>
      </c>
      <c r="AC17" s="18" t="s">
        <v>19</v>
      </c>
      <c r="AD17" s="18" t="s">
        <v>19</v>
      </c>
      <c r="AE17" s="18" t="s">
        <v>19</v>
      </c>
      <c r="AF17" s="18" t="s">
        <v>19</v>
      </c>
      <c r="AG17" s="18" t="s">
        <v>19</v>
      </c>
      <c r="AH17" s="18" t="s">
        <v>19</v>
      </c>
      <c r="AI17" s="0"/>
    </row>
    <row r="18" s="10" customFormat="true" ht="12" hidden="false" customHeight="true" outlineLevel="0" collapsed="false">
      <c r="A18" s="10" t="s">
        <v>24</v>
      </c>
      <c r="C18" s="18" t="s">
        <v>19</v>
      </c>
      <c r="D18" s="18" t="s">
        <v>19</v>
      </c>
      <c r="E18" s="18" t="s">
        <v>19</v>
      </c>
      <c r="F18" s="17" t="n">
        <v>12146</v>
      </c>
      <c r="G18" s="17" t="n">
        <v>16419</v>
      </c>
      <c r="H18" s="17" t="n">
        <v>42696</v>
      </c>
      <c r="I18" s="17" t="n">
        <v>77608</v>
      </c>
      <c r="J18" s="17" t="n">
        <v>149374</v>
      </c>
      <c r="K18" s="17" t="n">
        <v>187225</v>
      </c>
      <c r="L18" s="17" t="n">
        <v>164372</v>
      </c>
      <c r="M18" s="17" t="n">
        <v>61235</v>
      </c>
      <c r="N18" s="17" t="n">
        <v>149249</v>
      </c>
      <c r="O18" s="17" t="n">
        <v>121952</v>
      </c>
      <c r="P18" s="17" t="n">
        <v>220716</v>
      </c>
      <c r="Q18" s="17" t="n">
        <v>134562</v>
      </c>
      <c r="R18" s="17" t="n">
        <v>260730</v>
      </c>
      <c r="S18" s="17" t="n">
        <v>189673</v>
      </c>
      <c r="T18" s="17" t="n">
        <v>212946</v>
      </c>
      <c r="U18" s="17" t="n">
        <v>255214</v>
      </c>
      <c r="V18" s="17" t="n">
        <v>287281</v>
      </c>
      <c r="W18" s="17" t="n">
        <v>354316</v>
      </c>
      <c r="X18" s="19" t="n">
        <v>469517</v>
      </c>
      <c r="Y18" s="19" t="n">
        <v>694918</v>
      </c>
      <c r="Z18" s="19" t="n">
        <v>742867</v>
      </c>
      <c r="AA18" s="19" t="n">
        <v>460189</v>
      </c>
      <c r="AB18" s="19" t="n">
        <v>545632</v>
      </c>
      <c r="AC18" s="19" t="n">
        <v>780647</v>
      </c>
      <c r="AD18" s="19" t="n">
        <v>778151</v>
      </c>
      <c r="AE18" s="19" t="n">
        <v>783813</v>
      </c>
      <c r="AF18" s="19" t="n">
        <v>1105349</v>
      </c>
      <c r="AG18" s="19" t="n">
        <v>775435</v>
      </c>
      <c r="AH18" s="19" t="n">
        <v>817859</v>
      </c>
      <c r="AI18" s="0"/>
    </row>
    <row r="19" s="10" customFormat="true" ht="12" hidden="false" customHeight="true" outlineLevel="0" collapsed="false">
      <c r="A19" s="10" t="s">
        <v>25</v>
      </c>
      <c r="C19" s="17" t="n">
        <v>45860</v>
      </c>
      <c r="D19" s="18" t="s">
        <v>19</v>
      </c>
      <c r="E19" s="17" t="n">
        <v>423</v>
      </c>
      <c r="F19" s="18" t="s">
        <v>19</v>
      </c>
      <c r="G19" s="18" t="s">
        <v>19</v>
      </c>
      <c r="H19" s="17" t="n">
        <v>8517</v>
      </c>
      <c r="I19" s="17" t="n">
        <v>22382</v>
      </c>
      <c r="J19" s="17" t="n">
        <v>33300</v>
      </c>
      <c r="K19" s="18" t="s">
        <v>19</v>
      </c>
      <c r="L19" s="17" t="n">
        <v>2369</v>
      </c>
      <c r="M19" s="17" t="n">
        <v>6681</v>
      </c>
      <c r="N19" s="17" t="n">
        <v>12032</v>
      </c>
      <c r="O19" s="17" t="n">
        <v>43288</v>
      </c>
      <c r="P19" s="17" t="n">
        <v>26824</v>
      </c>
      <c r="Q19" s="17" t="n">
        <v>17441</v>
      </c>
      <c r="R19" s="17" t="n">
        <v>22504</v>
      </c>
      <c r="S19" s="17" t="n">
        <v>1959</v>
      </c>
      <c r="T19" s="17" t="n">
        <v>11373</v>
      </c>
      <c r="U19" s="17" t="n">
        <v>2059</v>
      </c>
      <c r="V19" s="17" t="n">
        <v>11627</v>
      </c>
      <c r="W19" s="18" t="s">
        <v>19</v>
      </c>
      <c r="X19" s="18" t="s">
        <v>19</v>
      </c>
      <c r="Y19" s="19" t="n">
        <v>6781</v>
      </c>
      <c r="Z19" s="19" t="n">
        <v>2644</v>
      </c>
      <c r="AA19" s="18" t="s">
        <v>19</v>
      </c>
      <c r="AB19" s="18" t="s">
        <v>19</v>
      </c>
      <c r="AC19" s="18" t="s">
        <v>19</v>
      </c>
      <c r="AD19" s="18" t="s">
        <v>19</v>
      </c>
      <c r="AE19" s="19" t="n">
        <v>2584</v>
      </c>
      <c r="AF19" s="18" t="s">
        <v>19</v>
      </c>
      <c r="AG19" s="18" t="s">
        <v>19</v>
      </c>
      <c r="AH19" s="18" t="s">
        <v>19</v>
      </c>
      <c r="AI19" s="0"/>
    </row>
    <row r="20" s="10" customFormat="true" ht="12" hidden="false" customHeight="true" outlineLevel="0" collapsed="false">
      <c r="A20" s="10" t="s">
        <v>26</v>
      </c>
      <c r="C20" s="18" t="s">
        <v>19</v>
      </c>
      <c r="D20" s="18" t="s">
        <v>19</v>
      </c>
      <c r="E20" s="18" t="s">
        <v>19</v>
      </c>
      <c r="F20" s="18" t="s">
        <v>19</v>
      </c>
      <c r="G20" s="18" t="s">
        <v>19</v>
      </c>
      <c r="H20" s="18" t="s">
        <v>19</v>
      </c>
      <c r="I20" s="18" t="s">
        <v>19</v>
      </c>
      <c r="J20" s="17" t="n">
        <v>6775</v>
      </c>
      <c r="K20" s="17" t="n">
        <v>25399</v>
      </c>
      <c r="L20" s="18" t="s">
        <v>19</v>
      </c>
      <c r="M20" s="17" t="n">
        <v>1400</v>
      </c>
      <c r="N20" s="17" t="n">
        <v>107853</v>
      </c>
      <c r="O20" s="17" t="n">
        <v>159606</v>
      </c>
      <c r="P20" s="17" t="n">
        <v>105139</v>
      </c>
      <c r="Q20" s="17" t="n">
        <v>185571</v>
      </c>
      <c r="R20" s="17" t="n">
        <v>87245</v>
      </c>
      <c r="S20" s="18" t="s">
        <v>19</v>
      </c>
      <c r="T20" s="18" t="s">
        <v>19</v>
      </c>
      <c r="U20" s="18" t="s">
        <v>19</v>
      </c>
      <c r="V20" s="17" t="n">
        <v>2400</v>
      </c>
      <c r="W20" s="18" t="s">
        <v>19</v>
      </c>
      <c r="X20" s="18" t="s">
        <v>19</v>
      </c>
      <c r="Y20" s="18" t="s">
        <v>19</v>
      </c>
      <c r="Z20" s="19" t="n">
        <v>4943</v>
      </c>
      <c r="AA20" s="18" t="s">
        <v>19</v>
      </c>
      <c r="AB20" s="18" t="s">
        <v>19</v>
      </c>
      <c r="AC20" s="18" t="s">
        <v>19</v>
      </c>
      <c r="AD20" s="19" t="n">
        <v>29826</v>
      </c>
      <c r="AE20" s="19" t="n">
        <v>50031</v>
      </c>
      <c r="AF20" s="18" t="s">
        <v>19</v>
      </c>
      <c r="AG20" s="18" t="s">
        <v>19</v>
      </c>
      <c r="AH20" s="18" t="s">
        <v>19</v>
      </c>
      <c r="AI20" s="0"/>
    </row>
    <row r="21" s="10" customFormat="true" ht="12" hidden="false" customHeight="true" outlineLevel="0" collapsed="false">
      <c r="A21" s="10" t="s">
        <v>27</v>
      </c>
      <c r="C21" s="18" t="s">
        <v>19</v>
      </c>
      <c r="D21" s="18" t="s">
        <v>19</v>
      </c>
      <c r="E21" s="18" t="s">
        <v>19</v>
      </c>
      <c r="F21" s="18" t="s">
        <v>19</v>
      </c>
      <c r="G21" s="18" t="s">
        <v>19</v>
      </c>
      <c r="H21" s="18" t="s">
        <v>19</v>
      </c>
      <c r="I21" s="18" t="s">
        <v>19</v>
      </c>
      <c r="J21" s="18" t="s">
        <v>19</v>
      </c>
      <c r="K21" s="18" t="s">
        <v>19</v>
      </c>
      <c r="L21" s="18" t="s">
        <v>19</v>
      </c>
      <c r="M21" s="18" t="s">
        <v>19</v>
      </c>
      <c r="N21" s="18" t="s">
        <v>19</v>
      </c>
      <c r="O21" s="18" t="s">
        <v>19</v>
      </c>
      <c r="P21" s="18" t="s">
        <v>19</v>
      </c>
      <c r="Q21" s="18" t="s">
        <v>19</v>
      </c>
      <c r="R21" s="18" t="s">
        <v>19</v>
      </c>
      <c r="S21" s="18" t="s">
        <v>19</v>
      </c>
      <c r="T21" s="18" t="s">
        <v>19</v>
      </c>
      <c r="U21" s="18" t="s">
        <v>19</v>
      </c>
      <c r="V21" s="18" t="s">
        <v>19</v>
      </c>
      <c r="W21" s="18" t="n">
        <v>48904</v>
      </c>
      <c r="X21" s="18" t="n">
        <v>25948</v>
      </c>
      <c r="Y21" s="18" t="n">
        <v>55677</v>
      </c>
      <c r="Z21" s="19" t="n">
        <v>114835</v>
      </c>
      <c r="AA21" s="18" t="n">
        <v>2080183</v>
      </c>
      <c r="AB21" s="18" t="n">
        <v>4424596</v>
      </c>
      <c r="AC21" s="18" t="n">
        <v>4302777</v>
      </c>
      <c r="AD21" s="19" t="n">
        <v>5350659</v>
      </c>
      <c r="AE21" s="19" t="n">
        <v>7644709</v>
      </c>
      <c r="AF21" s="18" t="n">
        <v>6040657</v>
      </c>
      <c r="AG21" s="18" t="n">
        <v>5064459</v>
      </c>
      <c r="AH21" s="18" t="n">
        <v>4438409</v>
      </c>
      <c r="AI21" s="0"/>
    </row>
    <row r="22" s="10" customFormat="true" ht="12" hidden="false" customHeight="true" outlineLevel="0" collapsed="false">
      <c r="A22" s="10" t="s">
        <v>28</v>
      </c>
      <c r="C22" s="18" t="s">
        <v>19</v>
      </c>
      <c r="D22" s="18" t="s">
        <v>19</v>
      </c>
      <c r="E22" s="18" t="s">
        <v>19</v>
      </c>
      <c r="F22" s="18" t="s">
        <v>19</v>
      </c>
      <c r="G22" s="18" t="s">
        <v>19</v>
      </c>
      <c r="H22" s="17" t="n">
        <v>34018</v>
      </c>
      <c r="I22" s="17" t="n">
        <v>88350</v>
      </c>
      <c r="J22" s="17" t="n">
        <v>90883</v>
      </c>
      <c r="K22" s="17" t="n">
        <v>123375</v>
      </c>
      <c r="L22" s="17" t="n">
        <v>240995</v>
      </c>
      <c r="M22" s="17" t="n">
        <v>425360</v>
      </c>
      <c r="N22" s="17" t="n">
        <v>252935</v>
      </c>
      <c r="O22" s="17" t="n">
        <v>270482</v>
      </c>
      <c r="P22" s="17" t="n">
        <v>38486</v>
      </c>
      <c r="Q22" s="17" t="n">
        <v>4721</v>
      </c>
      <c r="R22" s="17" t="n">
        <v>30718</v>
      </c>
      <c r="S22" s="18" t="s">
        <v>19</v>
      </c>
      <c r="T22" s="18" t="s">
        <v>19</v>
      </c>
      <c r="U22" s="17" t="n">
        <v>191620</v>
      </c>
      <c r="V22" s="17" t="n">
        <v>153047</v>
      </c>
      <c r="W22" s="17" t="n">
        <v>91913</v>
      </c>
      <c r="X22" s="19" t="n">
        <v>55287</v>
      </c>
      <c r="Y22" s="19" t="n">
        <v>70281</v>
      </c>
      <c r="Z22" s="19" t="n">
        <v>237241</v>
      </c>
      <c r="AA22" s="19" t="n">
        <v>164980</v>
      </c>
      <c r="AB22" s="19" t="n">
        <v>115939</v>
      </c>
      <c r="AC22" s="19" t="n">
        <v>265956</v>
      </c>
      <c r="AD22" s="19" t="n">
        <v>77764</v>
      </c>
      <c r="AE22" s="19" t="n">
        <v>139186</v>
      </c>
      <c r="AF22" s="19" t="n">
        <v>134083</v>
      </c>
      <c r="AG22" s="19" t="n">
        <v>88767</v>
      </c>
      <c r="AH22" s="19" t="n">
        <v>171138</v>
      </c>
      <c r="AI22" s="0"/>
    </row>
    <row r="23" s="10" customFormat="true" ht="12" hidden="false" customHeight="true" outlineLevel="0" collapsed="false">
      <c r="A23" s="10" t="s">
        <v>29</v>
      </c>
      <c r="C23" s="17" t="n">
        <v>1504746</v>
      </c>
      <c r="D23" s="17" t="n">
        <v>1323024</v>
      </c>
      <c r="E23" s="17" t="n">
        <v>264101</v>
      </c>
      <c r="F23" s="17" t="n">
        <v>127648</v>
      </c>
      <c r="G23" s="18" t="s">
        <v>19</v>
      </c>
      <c r="H23" s="17" t="n">
        <v>146246</v>
      </c>
      <c r="I23" s="17" t="n">
        <v>726500</v>
      </c>
      <c r="J23" s="17" t="n">
        <v>1598551</v>
      </c>
      <c r="K23" s="17" t="n">
        <v>946296</v>
      </c>
      <c r="L23" s="17" t="n">
        <v>115676</v>
      </c>
      <c r="M23" s="17" t="n">
        <v>139090</v>
      </c>
      <c r="N23" s="17" t="n">
        <v>142608</v>
      </c>
      <c r="O23" s="17" t="n">
        <v>136796</v>
      </c>
      <c r="P23" s="17" t="n">
        <v>101696</v>
      </c>
      <c r="Q23" s="17" t="n">
        <v>1980</v>
      </c>
      <c r="R23" s="17" t="n">
        <v>9940</v>
      </c>
      <c r="S23" s="17" t="n">
        <v>22658</v>
      </c>
      <c r="T23" s="18" t="s">
        <v>19</v>
      </c>
      <c r="U23" s="17" t="n">
        <v>23520</v>
      </c>
      <c r="V23" s="18" t="s">
        <v>19</v>
      </c>
      <c r="W23" s="18" t="s">
        <v>19</v>
      </c>
      <c r="X23" s="19" t="n">
        <v>33050</v>
      </c>
      <c r="Y23" s="19" t="n">
        <v>64290</v>
      </c>
      <c r="Z23" s="19" t="n">
        <v>15538</v>
      </c>
      <c r="AA23" s="18" t="s">
        <v>19</v>
      </c>
      <c r="AB23" s="18" t="s">
        <v>19</v>
      </c>
      <c r="AC23" s="18" t="s">
        <v>19</v>
      </c>
      <c r="AD23" s="18" t="s">
        <v>19</v>
      </c>
      <c r="AE23" s="18" t="s">
        <v>19</v>
      </c>
      <c r="AF23" s="18" t="s">
        <v>19</v>
      </c>
      <c r="AG23" s="18" t="s">
        <v>19</v>
      </c>
      <c r="AH23" s="18" t="s">
        <v>19</v>
      </c>
      <c r="AI23" s="0"/>
    </row>
    <row r="24" s="10" customFormat="true" ht="12" hidden="false" customHeight="true" outlineLevel="0" collapsed="false">
      <c r="A24" s="10" t="s">
        <v>30</v>
      </c>
      <c r="C24" s="18" t="s">
        <v>19</v>
      </c>
      <c r="D24" s="18" t="s">
        <v>19</v>
      </c>
      <c r="E24" s="18" t="s">
        <v>19</v>
      </c>
      <c r="F24" s="18" t="s">
        <v>19</v>
      </c>
      <c r="G24" s="18" t="s">
        <v>19</v>
      </c>
      <c r="H24" s="18" t="s">
        <v>19</v>
      </c>
      <c r="I24" s="18" t="s">
        <v>19</v>
      </c>
      <c r="J24" s="17" t="n">
        <v>1270</v>
      </c>
      <c r="K24" s="17" t="n">
        <v>7720</v>
      </c>
      <c r="L24" s="18" t="s">
        <v>19</v>
      </c>
      <c r="M24" s="17" t="n">
        <v>12272</v>
      </c>
      <c r="N24" s="17" t="n">
        <v>22510</v>
      </c>
      <c r="O24" s="17" t="n">
        <v>15315</v>
      </c>
      <c r="P24" s="18" t="s">
        <v>19</v>
      </c>
      <c r="Q24" s="17" t="n">
        <v>10336</v>
      </c>
      <c r="R24" s="17" t="n">
        <v>8267</v>
      </c>
      <c r="S24" s="17" t="n">
        <v>6954</v>
      </c>
      <c r="T24" s="18" t="s">
        <v>19</v>
      </c>
      <c r="U24" s="18" t="s">
        <v>19</v>
      </c>
      <c r="V24" s="17" t="n">
        <v>9389</v>
      </c>
      <c r="W24" s="18" t="s">
        <v>19</v>
      </c>
      <c r="X24" s="18" t="s">
        <v>19</v>
      </c>
      <c r="Y24" s="19" t="n">
        <v>8095</v>
      </c>
      <c r="Z24" s="19" t="n">
        <v>19041</v>
      </c>
      <c r="AA24" s="19" t="n">
        <v>17404</v>
      </c>
      <c r="AB24" s="19" t="n">
        <v>13740</v>
      </c>
      <c r="AC24" s="19" t="n">
        <v>14973</v>
      </c>
      <c r="AD24" s="19" t="n">
        <v>6682</v>
      </c>
      <c r="AE24" s="19" t="n">
        <v>18776</v>
      </c>
      <c r="AF24" s="18" t="s">
        <v>19</v>
      </c>
      <c r="AG24" s="19" t="n">
        <v>2584</v>
      </c>
      <c r="AH24" s="19" t="n">
        <v>22148</v>
      </c>
      <c r="AI24" s="0"/>
    </row>
    <row r="25" s="10" customFormat="true" ht="4.5" hidden="false" customHeight="true" outlineLevel="0" collapsed="false">
      <c r="C25" s="18"/>
      <c r="D25" s="18"/>
      <c r="E25" s="18"/>
      <c r="F25" s="18"/>
      <c r="G25" s="18"/>
      <c r="H25" s="18"/>
      <c r="I25" s="18"/>
      <c r="J25" s="17"/>
      <c r="K25" s="17"/>
      <c r="L25" s="18"/>
      <c r="M25" s="17"/>
      <c r="N25" s="17"/>
      <c r="O25" s="17"/>
      <c r="P25" s="18"/>
      <c r="Q25" s="17"/>
      <c r="R25" s="17"/>
      <c r="S25" s="17"/>
      <c r="T25" s="18"/>
      <c r="U25" s="18"/>
      <c r="V25" s="17"/>
      <c r="W25" s="18"/>
      <c r="X25" s="18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s="10" customFormat="true" ht="12" hidden="false" customHeight="true" outlineLevel="0" collapsed="false">
      <c r="A26" s="10" t="s">
        <v>31</v>
      </c>
      <c r="C26" s="17" t="n">
        <f aca="false">C28-SUM(C13:C24)</f>
        <v>0</v>
      </c>
      <c r="D26" s="17" t="n">
        <f aca="false">D28-SUM(D13:D24)</f>
        <v>0</v>
      </c>
      <c r="E26" s="17" t="n">
        <f aca="false">E28-SUM(E13:E24)</f>
        <v>51744</v>
      </c>
      <c r="F26" s="17" t="n">
        <f aca="false">F28-SUM(F13:F24)</f>
        <v>0</v>
      </c>
      <c r="G26" s="17" t="n">
        <f aca="false">G28-SUM(G13:G24)</f>
        <v>20050</v>
      </c>
      <c r="H26" s="17" t="n">
        <f aca="false">H28-SUM(H13:H24)</f>
        <v>5390</v>
      </c>
      <c r="I26" s="17" t="n">
        <f aca="false">I28-SUM(I13:I24)</f>
        <v>0</v>
      </c>
      <c r="J26" s="17" t="n">
        <f aca="false">J28-SUM(J13:J24)</f>
        <v>2645</v>
      </c>
      <c r="K26" s="17" t="n">
        <f aca="false">K28-SUM(K13:K24)</f>
        <v>44131</v>
      </c>
      <c r="L26" s="17" t="n">
        <f aca="false">L28-SUM(L13:L24)</f>
        <v>0</v>
      </c>
      <c r="M26" s="17" t="n">
        <f aca="false">M28-SUM(M13:M24)</f>
        <v>65884</v>
      </c>
      <c r="N26" s="17" t="n">
        <f aca="false">N28-SUM(N13:N24)</f>
        <v>100200</v>
      </c>
      <c r="O26" s="17" t="n">
        <f aca="false">O28-SUM(O13:O24)</f>
        <v>0</v>
      </c>
      <c r="P26" s="17" t="n">
        <f aca="false">P28-SUM(P13:P24)</f>
        <v>106323</v>
      </c>
      <c r="Q26" s="17" t="n">
        <f aca="false">Q28-SUM(Q13:Q24)</f>
        <v>279309</v>
      </c>
      <c r="R26" s="17" t="n">
        <f aca="false">R28-SUM(R13:R24)</f>
        <v>90677</v>
      </c>
      <c r="S26" s="17" t="n">
        <f aca="false">S28-SUM(S13:S24)</f>
        <v>89198</v>
      </c>
      <c r="T26" s="17" t="n">
        <f aca="false">T28-SUM(T13:T24)</f>
        <v>90933</v>
      </c>
      <c r="U26" s="17" t="n">
        <f aca="false">U28-SUM(U13:U24)</f>
        <v>183066</v>
      </c>
      <c r="V26" s="17" t="n">
        <f aca="false">V28-SUM(V13:V24)</f>
        <v>97932</v>
      </c>
      <c r="W26" s="17" t="n">
        <f aca="false">W28-SUM(W13:W24)</f>
        <v>222764</v>
      </c>
      <c r="X26" s="17" t="n">
        <f aca="false">X28-SUM(X13:X24)</f>
        <v>200814</v>
      </c>
      <c r="Y26" s="17" t="n">
        <f aca="false">Y28-SUM(Y13:Y24)</f>
        <v>841508</v>
      </c>
      <c r="Z26" s="17" t="n">
        <f aca="false">Z28-SUM(Z13:Z24)</f>
        <v>855381</v>
      </c>
      <c r="AA26" s="17" t="n">
        <f aca="false">AA28-SUM(AA13:AA24)</f>
        <v>856866</v>
      </c>
      <c r="AB26" s="17" t="n">
        <f aca="false">AB28-SUM(AB13:AB24)</f>
        <v>876718</v>
      </c>
      <c r="AC26" s="17" t="n">
        <f aca="false">AC28-SUM(AC13:AC24)</f>
        <v>741723</v>
      </c>
      <c r="AD26" s="17" t="n">
        <f aca="false">AD28-SUM(AD13:AD24)</f>
        <v>1036476</v>
      </c>
      <c r="AE26" s="17" t="n">
        <f aca="false">AE28-SUM(AE13:AE24)</f>
        <v>1235741</v>
      </c>
      <c r="AF26" s="17" t="n">
        <f aca="false">AF28-SUM(AF13:AF24)</f>
        <v>1387176</v>
      </c>
      <c r="AG26" s="17" t="n">
        <f aca="false">AG28-SUM(AG13:AG24)</f>
        <v>1052120</v>
      </c>
      <c r="AH26" s="17" t="n">
        <f aca="false">AH28-SUM(AH13:AH24)</f>
        <v>696591</v>
      </c>
    </row>
    <row r="27" s="10" customFormat="true" ht="6.75" hidden="false" customHeight="true" outlineLevel="0" collapsed="false">
      <c r="C27" s="18"/>
      <c r="D27" s="18"/>
      <c r="E27" s="17"/>
      <c r="F27" s="18"/>
      <c r="G27" s="17"/>
      <c r="H27" s="17"/>
      <c r="I27" s="18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8"/>
      <c r="AB27" s="18"/>
      <c r="AC27" s="18"/>
      <c r="AD27" s="18"/>
      <c r="AE27" s="19"/>
      <c r="AF27" s="19"/>
      <c r="AG27" s="19"/>
      <c r="AH27" s="19"/>
    </row>
    <row r="28" s="10" customFormat="true" ht="12" hidden="false" customHeight="true" outlineLevel="0" collapsed="false">
      <c r="A28" s="20" t="s">
        <v>32</v>
      </c>
      <c r="B28" s="20"/>
      <c r="C28" s="21" t="n">
        <v>2152691</v>
      </c>
      <c r="D28" s="21" t="n">
        <v>1985931</v>
      </c>
      <c r="E28" s="21" t="n">
        <v>908845</v>
      </c>
      <c r="F28" s="21" t="n">
        <v>386629</v>
      </c>
      <c r="G28" s="21" t="n">
        <v>70367</v>
      </c>
      <c r="H28" s="21" t="n">
        <v>1030534</v>
      </c>
      <c r="I28" s="21" t="n">
        <v>1658085</v>
      </c>
      <c r="J28" s="21" t="n">
        <v>2971856</v>
      </c>
      <c r="K28" s="21" t="n">
        <v>2558829</v>
      </c>
      <c r="L28" s="21" t="n">
        <v>1658197</v>
      </c>
      <c r="M28" s="21" t="n">
        <v>1128576</v>
      </c>
      <c r="N28" s="21" t="n">
        <v>2125728</v>
      </c>
      <c r="O28" s="21" t="n">
        <v>1985056</v>
      </c>
      <c r="P28" s="21" t="n">
        <v>1974147</v>
      </c>
      <c r="Q28" s="21" t="n">
        <v>1524772</v>
      </c>
      <c r="R28" s="21" t="n">
        <v>1828428</v>
      </c>
      <c r="S28" s="21" t="n">
        <v>1897743</v>
      </c>
      <c r="T28" s="21" t="n">
        <v>1460596</v>
      </c>
      <c r="U28" s="21" t="n">
        <v>2387462</v>
      </c>
      <c r="V28" s="21" t="n">
        <v>2287627</v>
      </c>
      <c r="W28" s="21" t="n">
        <v>2145739</v>
      </c>
      <c r="X28" s="22" t="n">
        <v>2679045</v>
      </c>
      <c r="Y28" s="22" t="n">
        <v>4731864</v>
      </c>
      <c r="Z28" s="22" t="n">
        <v>3483592</v>
      </c>
      <c r="AA28" s="22" t="n">
        <v>5440296</v>
      </c>
      <c r="AB28" s="22" t="n">
        <v>9517560</v>
      </c>
      <c r="AC28" s="22" t="n">
        <v>8829789</v>
      </c>
      <c r="AD28" s="22" t="n">
        <v>9735829</v>
      </c>
      <c r="AE28" s="22" t="n">
        <v>12800990</v>
      </c>
      <c r="AF28" s="22" t="n">
        <v>12005054</v>
      </c>
      <c r="AG28" s="22" t="n">
        <v>9501497</v>
      </c>
      <c r="AH28" s="22" t="n">
        <v>9730602</v>
      </c>
    </row>
    <row r="29" s="10" customFormat="true" ht="11.1" hidden="false" customHeight="true" outlineLevel="0" collapsed="false"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9"/>
      <c r="N29" s="19"/>
      <c r="O29" s="19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9"/>
      <c r="AB29" s="19"/>
      <c r="AC29" s="19"/>
      <c r="AD29" s="19"/>
      <c r="AE29" s="19"/>
      <c r="AF29" s="19"/>
      <c r="AG29" s="19"/>
      <c r="AH29" s="19"/>
    </row>
    <row r="30" s="10" customFormat="true" ht="17.1" hidden="false" customHeight="true" outlineLevel="0" collapsed="false">
      <c r="C30" s="17"/>
      <c r="D30" s="17"/>
      <c r="E30" s="17"/>
      <c r="F30" s="17"/>
      <c r="G30" s="17"/>
      <c r="H30" s="17"/>
      <c r="I30" s="19"/>
      <c r="J30" s="17"/>
      <c r="K30" s="17"/>
      <c r="L30" s="19"/>
      <c r="M30" s="19"/>
      <c r="N30" s="19"/>
      <c r="O30" s="19"/>
      <c r="P30" s="19"/>
      <c r="Q30" s="17"/>
      <c r="R30" s="23" t="s">
        <v>33</v>
      </c>
      <c r="S30" s="17"/>
      <c r="T30" s="17"/>
      <c r="U30" s="17"/>
      <c r="V30" s="17"/>
      <c r="W30" s="17"/>
      <c r="X30" s="17"/>
      <c r="Y30" s="17"/>
      <c r="Z30" s="17"/>
      <c r="AA30" s="19"/>
      <c r="AB30" s="19"/>
      <c r="AC30" s="19"/>
      <c r="AD30" s="19"/>
      <c r="AE30" s="19"/>
      <c r="AF30" s="19"/>
      <c r="AG30" s="19"/>
      <c r="AH30" s="19"/>
    </row>
    <row r="31" s="10" customFormat="true" ht="7.5" hidden="false" customHeight="true" outlineLevel="0" collapsed="false">
      <c r="C31" s="17"/>
      <c r="D31" s="17"/>
      <c r="E31" s="17"/>
      <c r="F31" s="17"/>
      <c r="G31" s="17"/>
      <c r="H31" s="17"/>
      <c r="I31" s="19"/>
      <c r="J31" s="17"/>
      <c r="K31" s="17"/>
      <c r="L31" s="19"/>
      <c r="M31" s="19"/>
      <c r="N31" s="19"/>
      <c r="O31" s="19"/>
      <c r="P31" s="19"/>
      <c r="Q31" s="17"/>
      <c r="R31" s="24"/>
      <c r="S31" s="17"/>
      <c r="T31" s="17"/>
      <c r="U31" s="17"/>
      <c r="V31" s="17"/>
      <c r="W31" s="17"/>
      <c r="X31" s="17"/>
      <c r="Y31" s="17"/>
      <c r="Z31" s="17"/>
      <c r="AA31" s="19"/>
      <c r="AB31" s="19"/>
      <c r="AC31" s="19"/>
      <c r="AD31" s="19"/>
      <c r="AE31" s="19"/>
      <c r="AF31" s="19"/>
      <c r="AG31" s="19"/>
      <c r="AH31" s="19"/>
    </row>
    <row r="32" s="10" customFormat="true" ht="11.1" hidden="false" customHeight="true" outlineLevel="0" collapsed="false">
      <c r="A32" s="16" t="s">
        <v>34</v>
      </c>
      <c r="B32" s="16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9"/>
      <c r="AB32" s="19"/>
      <c r="AC32" s="19"/>
      <c r="AD32" s="19"/>
      <c r="AE32" s="19"/>
      <c r="AF32" s="19"/>
      <c r="AG32" s="19"/>
      <c r="AH32" s="19"/>
    </row>
    <row r="33" s="10" customFormat="true" ht="5.25" hidden="false" customHeight="true" outlineLevel="0" collapsed="false"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9"/>
      <c r="AB33" s="19"/>
      <c r="AC33" s="19"/>
      <c r="AD33" s="19"/>
      <c r="AE33" s="19"/>
      <c r="AF33" s="19"/>
      <c r="AG33" s="19"/>
      <c r="AH33" s="19"/>
    </row>
    <row r="34" s="10" customFormat="true" ht="12" hidden="false" customHeight="true" outlineLevel="0" collapsed="false">
      <c r="A34" s="10" t="s">
        <v>18</v>
      </c>
      <c r="C34" s="17" t="n">
        <v>500567</v>
      </c>
      <c r="D34" s="17" t="n">
        <v>602318</v>
      </c>
      <c r="E34" s="17" t="n">
        <v>424596</v>
      </c>
      <c r="F34" s="17" t="n">
        <v>210530</v>
      </c>
      <c r="G34" s="17" t="n">
        <v>24565</v>
      </c>
      <c r="H34" s="17" t="n">
        <v>694541</v>
      </c>
      <c r="I34" s="17" t="n">
        <v>652415</v>
      </c>
      <c r="J34" s="17" t="n">
        <v>864171</v>
      </c>
      <c r="K34" s="17" t="n">
        <v>714039</v>
      </c>
      <c r="L34" s="17" t="n">
        <v>753155</v>
      </c>
      <c r="M34" s="17" t="n">
        <v>39321.637992</v>
      </c>
      <c r="N34" s="17" t="n">
        <v>49950.120654</v>
      </c>
      <c r="O34" s="17" t="n">
        <v>677</v>
      </c>
      <c r="P34" s="17" t="n">
        <v>1127</v>
      </c>
      <c r="Q34" s="17" t="n">
        <v>20876</v>
      </c>
      <c r="R34" s="17" t="n">
        <v>1102</v>
      </c>
      <c r="S34" s="17" t="n">
        <v>2755</v>
      </c>
      <c r="T34" s="17" t="n">
        <v>22859</v>
      </c>
      <c r="U34" s="18" t="s">
        <v>19</v>
      </c>
      <c r="V34" s="18" t="s">
        <v>19</v>
      </c>
      <c r="W34" s="18" t="s">
        <v>19</v>
      </c>
      <c r="X34" s="19" t="n">
        <v>5202.9</v>
      </c>
      <c r="Y34" s="18" t="s">
        <v>19</v>
      </c>
      <c r="Z34" s="18" t="s">
        <v>19</v>
      </c>
      <c r="AA34" s="19" t="n">
        <v>299.83</v>
      </c>
      <c r="AB34" s="19" t="n">
        <v>1199.31</v>
      </c>
      <c r="AC34" s="19" t="n">
        <v>13948.64</v>
      </c>
      <c r="AD34" s="19" t="n">
        <v>1223.57</v>
      </c>
      <c r="AE34" s="18" t="s">
        <v>19</v>
      </c>
      <c r="AF34" s="19" t="n">
        <v>870.83</v>
      </c>
      <c r="AG34" s="18" t="s">
        <v>19</v>
      </c>
      <c r="AH34" s="19" t="n">
        <v>76961.15</v>
      </c>
    </row>
    <row r="35" s="10" customFormat="true" ht="12" hidden="false" customHeight="true" outlineLevel="0" collapsed="false">
      <c r="A35" s="10" t="s">
        <v>20</v>
      </c>
      <c r="C35" s="18" t="s">
        <v>19</v>
      </c>
      <c r="D35" s="18" t="s">
        <v>19</v>
      </c>
      <c r="E35" s="18" t="s">
        <v>19</v>
      </c>
      <c r="F35" s="18" t="s">
        <v>19</v>
      </c>
      <c r="G35" s="18" t="s">
        <v>19</v>
      </c>
      <c r="H35" s="18" t="s">
        <v>19</v>
      </c>
      <c r="I35" s="18" t="s">
        <v>19</v>
      </c>
      <c r="J35" s="18" t="s">
        <v>19</v>
      </c>
      <c r="K35" s="18" t="s">
        <v>19</v>
      </c>
      <c r="L35" s="18" t="s">
        <v>19</v>
      </c>
      <c r="M35" s="18" t="s">
        <v>19</v>
      </c>
      <c r="N35" s="18" t="s">
        <v>19</v>
      </c>
      <c r="O35" s="17" t="n">
        <v>35274</v>
      </c>
      <c r="P35" s="17" t="n">
        <v>6618</v>
      </c>
      <c r="Q35" s="17" t="n">
        <v>57341</v>
      </c>
      <c r="R35" s="17" t="n">
        <v>15432</v>
      </c>
      <c r="S35" s="18" t="s">
        <v>19</v>
      </c>
      <c r="T35" s="17" t="n">
        <v>14184</v>
      </c>
      <c r="U35" s="17" t="n">
        <v>15707</v>
      </c>
      <c r="V35" s="18" t="s">
        <v>19</v>
      </c>
      <c r="W35" s="17" t="n">
        <v>50149</v>
      </c>
      <c r="X35" s="18" t="s">
        <v>19</v>
      </c>
      <c r="Y35" s="18" t="s">
        <v>19</v>
      </c>
      <c r="Z35" s="18" t="s">
        <v>19</v>
      </c>
      <c r="AA35" s="18" t="s">
        <v>19</v>
      </c>
      <c r="AB35" s="18" t="s">
        <v>19</v>
      </c>
      <c r="AC35" s="18" t="s">
        <v>19</v>
      </c>
      <c r="AD35" s="19" t="n">
        <v>13476.85</v>
      </c>
      <c r="AE35" s="19" t="n">
        <v>22163.06</v>
      </c>
      <c r="AF35" s="18" t="s">
        <v>19</v>
      </c>
      <c r="AG35" s="18" t="s">
        <v>19</v>
      </c>
      <c r="AH35" s="18" t="s">
        <v>19</v>
      </c>
    </row>
    <row r="36" s="10" customFormat="true" ht="12" hidden="false" customHeight="true" outlineLevel="0" collapsed="false">
      <c r="A36" s="10" t="s">
        <v>21</v>
      </c>
      <c r="C36" s="18" t="s">
        <v>19</v>
      </c>
      <c r="D36" s="18" t="s">
        <v>19</v>
      </c>
      <c r="E36" s="18" t="s">
        <v>19</v>
      </c>
      <c r="F36" s="18" t="s">
        <v>19</v>
      </c>
      <c r="G36" s="18" t="s">
        <v>19</v>
      </c>
      <c r="H36" s="18" t="s">
        <v>19</v>
      </c>
      <c r="I36" s="18" t="s">
        <v>19</v>
      </c>
      <c r="J36" s="17" t="n">
        <v>166388</v>
      </c>
      <c r="K36" s="17" t="n">
        <v>703687</v>
      </c>
      <c r="L36" s="17" t="n">
        <v>251364</v>
      </c>
      <c r="M36" s="17" t="n">
        <v>163305.170028</v>
      </c>
      <c r="N36" s="17" t="n">
        <v>1234782.326736</v>
      </c>
      <c r="O36" s="17" t="n">
        <v>1041180</v>
      </c>
      <c r="P36" s="17" t="n">
        <v>1587923</v>
      </c>
      <c r="Q36" s="17" t="n">
        <v>882041</v>
      </c>
      <c r="R36" s="17" t="n">
        <v>1367618</v>
      </c>
      <c r="S36" s="17" t="n">
        <v>1391828</v>
      </c>
      <c r="T36" s="17" t="n">
        <v>867000</v>
      </c>
      <c r="U36" s="17" t="n">
        <v>1703593</v>
      </c>
      <c r="V36" s="17" t="n">
        <v>2109550</v>
      </c>
      <c r="W36" s="17" t="n">
        <v>1645768</v>
      </c>
      <c r="X36" s="19" t="n">
        <v>2059619.94</v>
      </c>
      <c r="Y36" s="19" t="n">
        <v>5829160.78</v>
      </c>
      <c r="Z36" s="19" t="n">
        <v>1937042.62</v>
      </c>
      <c r="AA36" s="19" t="n">
        <v>3609629.81</v>
      </c>
      <c r="AB36" s="19" t="n">
        <v>6706616.65</v>
      </c>
      <c r="AC36" s="19" t="n">
        <v>4594551.3</v>
      </c>
      <c r="AD36" s="19" t="n">
        <v>3754652.05</v>
      </c>
      <c r="AE36" s="19" t="n">
        <v>3930655.84</v>
      </c>
      <c r="AF36" s="19" t="n">
        <v>4982516.27</v>
      </c>
      <c r="AG36" s="19" t="n">
        <v>3783210.72</v>
      </c>
      <c r="AH36" s="19" t="n">
        <v>3902337.47</v>
      </c>
    </row>
    <row r="37" s="10" customFormat="true" ht="12" hidden="false" customHeight="true" outlineLevel="0" collapsed="false">
      <c r="A37" s="10" t="s">
        <v>22</v>
      </c>
      <c r="C37" s="18" t="s">
        <v>19</v>
      </c>
      <c r="D37" s="17" t="n">
        <v>217</v>
      </c>
      <c r="E37" s="18" t="s">
        <v>19</v>
      </c>
      <c r="F37" s="18" t="s">
        <v>19</v>
      </c>
      <c r="G37" s="17" t="n">
        <v>502</v>
      </c>
      <c r="H37" s="17" t="n">
        <v>518</v>
      </c>
      <c r="I37" s="17" t="n">
        <v>19302</v>
      </c>
      <c r="J37" s="17" t="n">
        <v>24614</v>
      </c>
      <c r="K37" s="17" t="n">
        <v>21271</v>
      </c>
      <c r="L37" s="17" t="n">
        <v>20827</v>
      </c>
      <c r="M37" s="17" t="n">
        <v>67223.334024</v>
      </c>
      <c r="N37" s="17" t="n">
        <v>115440.621786</v>
      </c>
      <c r="O37" s="17" t="n">
        <v>219727</v>
      </c>
      <c r="P37" s="17" t="n">
        <v>64264</v>
      </c>
      <c r="Q37" s="17" t="n">
        <v>45746</v>
      </c>
      <c r="R37" s="17" t="n">
        <v>67078</v>
      </c>
      <c r="S37" s="17" t="n">
        <v>36681</v>
      </c>
      <c r="T37" s="17" t="n">
        <v>93324</v>
      </c>
      <c r="U37" s="17" t="n">
        <v>69199</v>
      </c>
      <c r="V37" s="17" t="n">
        <v>120849</v>
      </c>
      <c r="W37" s="17" t="n">
        <v>76950</v>
      </c>
      <c r="X37" s="19" t="n">
        <v>242777.16</v>
      </c>
      <c r="Y37" s="19" t="n">
        <v>275191.69</v>
      </c>
      <c r="Z37" s="19" t="n">
        <v>137764.62</v>
      </c>
      <c r="AA37" s="19" t="n">
        <v>20403.78</v>
      </c>
      <c r="AB37" s="19" t="n">
        <v>46517.52</v>
      </c>
      <c r="AC37" s="19" t="n">
        <v>71396.68</v>
      </c>
      <c r="AD37" s="19" t="n">
        <v>68521.86</v>
      </c>
      <c r="AE37" s="19" t="n">
        <v>145646.15</v>
      </c>
      <c r="AF37" s="19" t="n">
        <v>73782.08</v>
      </c>
      <c r="AG37" s="19" t="n">
        <v>23765.83</v>
      </c>
      <c r="AH37" s="19" t="n">
        <v>10031.03</v>
      </c>
    </row>
    <row r="38" s="10" customFormat="true" ht="12" hidden="false" customHeight="true" outlineLevel="0" collapsed="false">
      <c r="A38" s="10" t="s">
        <v>23</v>
      </c>
      <c r="C38" s="18" t="s">
        <v>19</v>
      </c>
      <c r="D38" s="18" t="s">
        <v>19</v>
      </c>
      <c r="E38" s="18" t="s">
        <v>19</v>
      </c>
      <c r="F38" s="18" t="s">
        <v>19</v>
      </c>
      <c r="G38" s="18" t="s">
        <v>19</v>
      </c>
      <c r="H38" s="18" t="s">
        <v>19</v>
      </c>
      <c r="I38" s="18" t="s">
        <v>19</v>
      </c>
      <c r="J38" s="18" t="s">
        <v>19</v>
      </c>
      <c r="K38" s="17" t="n">
        <v>103216</v>
      </c>
      <c r="L38" s="18" t="s">
        <v>19</v>
      </c>
      <c r="M38" s="17" t="n">
        <v>122537.300004</v>
      </c>
      <c r="N38" s="18" t="s">
        <v>19</v>
      </c>
      <c r="O38" s="17" t="n">
        <v>84148</v>
      </c>
      <c r="P38" s="17" t="n">
        <v>36817</v>
      </c>
      <c r="Q38" s="18" t="s">
        <v>19</v>
      </c>
      <c r="R38" s="17" t="n">
        <v>24224</v>
      </c>
      <c r="S38" s="17" t="n">
        <v>89048</v>
      </c>
      <c r="T38" s="17" t="n">
        <v>32154</v>
      </c>
      <c r="U38" s="17" t="n">
        <v>428065</v>
      </c>
      <c r="V38" s="17" t="n">
        <v>28660</v>
      </c>
      <c r="W38" s="17" t="n">
        <v>45523</v>
      </c>
      <c r="X38" s="18" t="s">
        <v>19</v>
      </c>
      <c r="Y38" s="18" t="s">
        <v>19</v>
      </c>
      <c r="Z38" s="18" t="s">
        <v>19</v>
      </c>
      <c r="AA38" s="19" t="n">
        <v>41887.82</v>
      </c>
      <c r="AB38" s="18" t="s">
        <v>19</v>
      </c>
      <c r="AC38" s="18" t="s">
        <v>19</v>
      </c>
      <c r="AD38" s="18" t="s">
        <v>19</v>
      </c>
      <c r="AE38" s="18" t="s">
        <v>19</v>
      </c>
      <c r="AF38" s="18" t="s">
        <v>19</v>
      </c>
      <c r="AG38" s="18" t="s">
        <v>19</v>
      </c>
      <c r="AH38" s="18" t="s">
        <v>19</v>
      </c>
    </row>
    <row r="39" s="10" customFormat="true" ht="12" hidden="false" customHeight="true" outlineLevel="0" collapsed="false">
      <c r="A39" s="10" t="s">
        <v>24</v>
      </c>
      <c r="C39" s="18" t="s">
        <v>19</v>
      </c>
      <c r="D39" s="18" t="s">
        <v>19</v>
      </c>
      <c r="E39" s="18" t="s">
        <v>19</v>
      </c>
      <c r="F39" s="17" t="n">
        <v>2158</v>
      </c>
      <c r="G39" s="17" t="n">
        <v>3168</v>
      </c>
      <c r="H39" s="17" t="n">
        <v>8368</v>
      </c>
      <c r="I39" s="17" t="n">
        <v>13638</v>
      </c>
      <c r="J39" s="17" t="n">
        <v>21306</v>
      </c>
      <c r="K39" s="17" t="n">
        <v>67200</v>
      </c>
      <c r="L39" s="17" t="n">
        <v>54877</v>
      </c>
      <c r="M39" s="17" t="n">
        <v>21096.027918</v>
      </c>
      <c r="N39" s="17" t="n">
        <v>120132.057402</v>
      </c>
      <c r="O39" s="17" t="n">
        <v>119842</v>
      </c>
      <c r="P39" s="17" t="n">
        <v>157613</v>
      </c>
      <c r="Q39" s="17" t="n">
        <v>53562</v>
      </c>
      <c r="R39" s="17" t="n">
        <v>46308</v>
      </c>
      <c r="S39" s="17" t="n">
        <v>39783</v>
      </c>
      <c r="T39" s="17" t="n">
        <v>47537</v>
      </c>
      <c r="U39" s="17" t="n">
        <v>48391</v>
      </c>
      <c r="V39" s="17" t="n">
        <v>53787</v>
      </c>
      <c r="W39" s="17" t="n">
        <v>72477</v>
      </c>
      <c r="X39" s="19" t="n">
        <v>98583.99</v>
      </c>
      <c r="Y39" s="19" t="n">
        <v>148068.89</v>
      </c>
      <c r="Z39" s="19" t="n">
        <v>307610.91</v>
      </c>
      <c r="AA39" s="19" t="n">
        <v>154810.76</v>
      </c>
      <c r="AB39" s="19" t="n">
        <v>132599.19</v>
      </c>
      <c r="AC39" s="19" t="n">
        <v>182185.55</v>
      </c>
      <c r="AD39" s="19" t="n">
        <v>190931.29</v>
      </c>
      <c r="AE39" s="19" t="n">
        <v>171169.06</v>
      </c>
      <c r="AF39" s="19" t="n">
        <v>216606.32</v>
      </c>
      <c r="AG39" s="19" t="n">
        <v>155249.48</v>
      </c>
      <c r="AH39" s="19" t="n">
        <v>152562.05</v>
      </c>
    </row>
    <row r="40" s="10" customFormat="true" ht="12" hidden="false" customHeight="true" outlineLevel="0" collapsed="false">
      <c r="A40" s="10" t="s">
        <v>25</v>
      </c>
      <c r="C40" s="17" t="n">
        <v>75312</v>
      </c>
      <c r="D40" s="18" t="s">
        <v>19</v>
      </c>
      <c r="E40" s="17" t="n">
        <v>115</v>
      </c>
      <c r="F40" s="18" t="s">
        <v>19</v>
      </c>
      <c r="G40" s="18" t="s">
        <v>19</v>
      </c>
      <c r="H40" s="17" t="n">
        <v>6049</v>
      </c>
      <c r="I40" s="17" t="n">
        <v>4908</v>
      </c>
      <c r="J40" s="17" t="n">
        <v>45000</v>
      </c>
      <c r="K40" s="18" t="s">
        <v>19</v>
      </c>
      <c r="L40" s="17" t="n">
        <v>440</v>
      </c>
      <c r="M40" s="17" t="n">
        <v>1170.654282</v>
      </c>
      <c r="N40" s="17" t="n">
        <v>3567.078396</v>
      </c>
      <c r="O40" s="17" t="n">
        <v>13194</v>
      </c>
      <c r="P40" s="17" t="n">
        <v>6687</v>
      </c>
      <c r="Q40" s="17" t="n">
        <v>4397</v>
      </c>
      <c r="R40" s="17" t="n">
        <v>5538</v>
      </c>
      <c r="S40" s="17" t="n">
        <v>211</v>
      </c>
      <c r="T40" s="17" t="n">
        <v>9860</v>
      </c>
      <c r="U40" s="17" t="n">
        <v>4508</v>
      </c>
      <c r="V40" s="17" t="n">
        <v>4333</v>
      </c>
      <c r="W40" s="18" t="s">
        <v>19</v>
      </c>
      <c r="X40" s="18" t="s">
        <v>19</v>
      </c>
      <c r="Y40" s="17" t="n">
        <v>366</v>
      </c>
      <c r="Z40" s="19" t="n">
        <v>1543.24</v>
      </c>
      <c r="AA40" s="18" t="s">
        <v>19</v>
      </c>
      <c r="AB40" s="18" t="s">
        <v>19</v>
      </c>
      <c r="AC40" s="18" t="s">
        <v>19</v>
      </c>
      <c r="AD40" s="18" t="s">
        <v>19</v>
      </c>
      <c r="AE40" s="19" t="n">
        <v>862.01</v>
      </c>
      <c r="AF40" s="18" t="s">
        <v>19</v>
      </c>
      <c r="AG40" s="18" t="s">
        <v>19</v>
      </c>
      <c r="AH40" s="18" t="s">
        <v>19</v>
      </c>
    </row>
    <row r="41" s="10" customFormat="true" ht="12" hidden="false" customHeight="true" outlineLevel="0" collapsed="false">
      <c r="A41" s="10" t="s">
        <v>26</v>
      </c>
      <c r="C41" s="18" t="s">
        <v>19</v>
      </c>
      <c r="D41" s="18" t="s">
        <v>19</v>
      </c>
      <c r="E41" s="18" t="s">
        <v>19</v>
      </c>
      <c r="F41" s="18" t="s">
        <v>19</v>
      </c>
      <c r="G41" s="18" t="s">
        <v>19</v>
      </c>
      <c r="H41" s="18" t="s">
        <v>19</v>
      </c>
      <c r="I41" s="18" t="s">
        <v>19</v>
      </c>
      <c r="J41" s="17" t="n">
        <v>5608</v>
      </c>
      <c r="K41" s="17" t="n">
        <v>22259</v>
      </c>
      <c r="L41" s="18" t="s">
        <v>19</v>
      </c>
      <c r="M41" s="17" t="n">
        <v>738.54837</v>
      </c>
      <c r="N41" s="17" t="n">
        <v>67408.522272</v>
      </c>
      <c r="O41" s="17" t="n">
        <v>142007</v>
      </c>
      <c r="P41" s="17" t="n">
        <v>78964</v>
      </c>
      <c r="Q41" s="17" t="n">
        <v>130430</v>
      </c>
      <c r="R41" s="17" t="n">
        <v>54436</v>
      </c>
      <c r="S41" s="18" t="s">
        <v>19</v>
      </c>
      <c r="T41" s="18" t="s">
        <v>19</v>
      </c>
      <c r="U41" s="17" t="n">
        <v>35695</v>
      </c>
      <c r="V41" s="17" t="n">
        <v>3007</v>
      </c>
      <c r="W41" s="18" t="s">
        <v>19</v>
      </c>
      <c r="X41" s="18" t="s">
        <v>19</v>
      </c>
      <c r="Y41" s="18" t="s">
        <v>19</v>
      </c>
      <c r="Z41" s="19" t="n">
        <v>423.29</v>
      </c>
      <c r="AA41" s="18" t="s">
        <v>19</v>
      </c>
      <c r="AB41" s="18" t="s">
        <v>19</v>
      </c>
      <c r="AC41" s="18" t="s">
        <v>19</v>
      </c>
      <c r="AD41" s="19" t="n">
        <v>77163.97</v>
      </c>
      <c r="AE41" s="19" t="n">
        <v>83385.42</v>
      </c>
      <c r="AF41" s="18" t="s">
        <v>19</v>
      </c>
      <c r="AG41" s="18" t="s">
        <v>19</v>
      </c>
      <c r="AH41" s="18" t="s">
        <v>19</v>
      </c>
    </row>
    <row r="42" s="10" customFormat="true" ht="12" hidden="false" customHeight="true" outlineLevel="0" collapsed="false">
      <c r="A42" s="10" t="s">
        <v>27</v>
      </c>
      <c r="C42" s="18" t="s">
        <v>19</v>
      </c>
      <c r="D42" s="18" t="s">
        <v>19</v>
      </c>
      <c r="E42" s="18" t="s">
        <v>19</v>
      </c>
      <c r="F42" s="18" t="s">
        <v>19</v>
      </c>
      <c r="G42" s="18" t="s">
        <v>19</v>
      </c>
      <c r="H42" s="18" t="s">
        <v>19</v>
      </c>
      <c r="I42" s="18" t="s">
        <v>19</v>
      </c>
      <c r="J42" s="18" t="s">
        <v>19</v>
      </c>
      <c r="K42" s="18" t="s">
        <v>19</v>
      </c>
      <c r="L42" s="18" t="s">
        <v>19</v>
      </c>
      <c r="M42" s="18" t="s">
        <v>19</v>
      </c>
      <c r="N42" s="18" t="s">
        <v>19</v>
      </c>
      <c r="O42" s="18" t="s">
        <v>19</v>
      </c>
      <c r="P42" s="18" t="s">
        <v>19</v>
      </c>
      <c r="Q42" s="18" t="s">
        <v>19</v>
      </c>
      <c r="R42" s="18" t="s">
        <v>19</v>
      </c>
      <c r="S42" s="18" t="s">
        <v>19</v>
      </c>
      <c r="T42" s="18" t="s">
        <v>19</v>
      </c>
      <c r="U42" s="18" t="s">
        <v>19</v>
      </c>
      <c r="V42" s="18" t="s">
        <v>19</v>
      </c>
      <c r="W42" s="18" t="n">
        <v>80049.75</v>
      </c>
      <c r="X42" s="18" t="n">
        <v>39991.81</v>
      </c>
      <c r="Y42" s="18" t="n">
        <v>94752.36</v>
      </c>
      <c r="Z42" s="19" t="n">
        <v>222073.58</v>
      </c>
      <c r="AA42" s="18" t="n">
        <v>4569337.3</v>
      </c>
      <c r="AB42" s="18" t="n">
        <v>9548090.17</v>
      </c>
      <c r="AC42" s="18" t="n">
        <v>8913585.1</v>
      </c>
      <c r="AD42" s="19" t="n">
        <v>11171246.05</v>
      </c>
      <c r="AE42" s="19" t="n">
        <v>13703763.6</v>
      </c>
      <c r="AF42" s="18" t="n">
        <v>9542056.13</v>
      </c>
      <c r="AG42" s="18" t="n">
        <v>10265290.54</v>
      </c>
      <c r="AH42" s="18" t="n">
        <v>9616034.35</v>
      </c>
    </row>
    <row r="43" s="10" customFormat="true" ht="12" hidden="false" customHeight="true" outlineLevel="0" collapsed="false">
      <c r="A43" s="10" t="s">
        <v>28</v>
      </c>
      <c r="C43" s="18" t="s">
        <v>19</v>
      </c>
      <c r="D43" s="18" t="s">
        <v>19</v>
      </c>
      <c r="E43" s="18" t="s">
        <v>19</v>
      </c>
      <c r="F43" s="18" t="s">
        <v>19</v>
      </c>
      <c r="G43" s="18" t="s">
        <v>19</v>
      </c>
      <c r="H43" s="17" t="n">
        <v>6573</v>
      </c>
      <c r="I43" s="17" t="n">
        <v>36238</v>
      </c>
      <c r="J43" s="17" t="n">
        <v>22588</v>
      </c>
      <c r="K43" s="17" t="n">
        <v>16036</v>
      </c>
      <c r="L43" s="17" t="n">
        <v>46489</v>
      </c>
      <c r="M43" s="17" t="n">
        <v>231339.804948</v>
      </c>
      <c r="N43" s="17" t="n">
        <v>230993.679294</v>
      </c>
      <c r="O43" s="17" t="n">
        <v>247019</v>
      </c>
      <c r="P43" s="17" t="n">
        <v>35148</v>
      </c>
      <c r="Q43" s="17" t="n">
        <v>672</v>
      </c>
      <c r="R43" s="17" t="n">
        <v>38155</v>
      </c>
      <c r="S43" s="18" t="s">
        <v>19</v>
      </c>
      <c r="T43" s="18" t="s">
        <v>19</v>
      </c>
      <c r="U43" s="18" t="s">
        <v>19</v>
      </c>
      <c r="V43" s="17" t="n">
        <v>43249</v>
      </c>
      <c r="W43" s="17" t="n">
        <v>33532</v>
      </c>
      <c r="X43" s="19" t="n">
        <v>43849.89</v>
      </c>
      <c r="Y43" s="19" t="n">
        <v>35575.95</v>
      </c>
      <c r="Z43" s="19" t="n">
        <v>269404.81</v>
      </c>
      <c r="AA43" s="19" t="n">
        <v>71365.82</v>
      </c>
      <c r="AB43" s="19" t="n">
        <v>78436.04</v>
      </c>
      <c r="AC43" s="19" t="n">
        <v>89611.27</v>
      </c>
      <c r="AD43" s="19" t="n">
        <v>63539.41</v>
      </c>
      <c r="AE43" s="19" t="n">
        <v>114347.13</v>
      </c>
      <c r="AF43" s="19" t="n">
        <v>85054.32</v>
      </c>
      <c r="AG43" s="19" t="n">
        <v>71965.48</v>
      </c>
      <c r="AH43" s="19" t="n">
        <v>100590.29</v>
      </c>
    </row>
    <row r="44" s="10" customFormat="true" ht="12" hidden="false" customHeight="true" outlineLevel="0" collapsed="false">
      <c r="A44" s="10" t="s">
        <v>29</v>
      </c>
      <c r="C44" s="17" t="n">
        <v>2385214</v>
      </c>
      <c r="D44" s="17" t="n">
        <v>1796648</v>
      </c>
      <c r="E44" s="17" t="n">
        <v>297912</v>
      </c>
      <c r="F44" s="17" t="n">
        <v>169448</v>
      </c>
      <c r="G44" s="17" t="n">
        <v>9468</v>
      </c>
      <c r="H44" s="17" t="n">
        <v>232585</v>
      </c>
      <c r="I44" s="17" t="n">
        <v>841350</v>
      </c>
      <c r="J44" s="17" t="n">
        <v>1427780</v>
      </c>
      <c r="K44" s="17" t="n">
        <v>854534</v>
      </c>
      <c r="L44" s="17" t="n">
        <v>83000</v>
      </c>
      <c r="M44" s="17" t="n">
        <v>94291.68294</v>
      </c>
      <c r="N44" s="17" t="n">
        <v>83557.378422</v>
      </c>
      <c r="O44" s="17" t="n">
        <v>132374</v>
      </c>
      <c r="P44" s="17" t="n">
        <v>87984</v>
      </c>
      <c r="Q44" s="17" t="n">
        <v>2028</v>
      </c>
      <c r="R44" s="17" t="n">
        <v>6772</v>
      </c>
      <c r="S44" s="17" t="n">
        <v>15000</v>
      </c>
      <c r="T44" s="18" t="s">
        <v>19</v>
      </c>
      <c r="U44" s="17" t="n">
        <v>42000</v>
      </c>
      <c r="V44" s="18" t="s">
        <v>19</v>
      </c>
      <c r="W44" s="18" t="s">
        <v>19</v>
      </c>
      <c r="X44" s="19" t="n">
        <v>20397.14</v>
      </c>
      <c r="Y44" s="19" t="n">
        <v>38168.59</v>
      </c>
      <c r="Z44" s="19" t="n">
        <v>9609.95</v>
      </c>
      <c r="AA44" s="18" t="s">
        <v>19</v>
      </c>
      <c r="AB44" s="18" t="s">
        <v>19</v>
      </c>
      <c r="AC44" s="18" t="s">
        <v>19</v>
      </c>
      <c r="AD44" s="18" t="s">
        <v>19</v>
      </c>
      <c r="AE44" s="18" t="s">
        <v>19</v>
      </c>
      <c r="AF44" s="18" t="s">
        <v>19</v>
      </c>
      <c r="AG44" s="18" t="s">
        <v>19</v>
      </c>
      <c r="AH44" s="18" t="s">
        <v>19</v>
      </c>
    </row>
    <row r="45" s="10" customFormat="true" ht="12" hidden="false" customHeight="true" outlineLevel="0" collapsed="false">
      <c r="A45" s="10" t="s">
        <v>30</v>
      </c>
      <c r="C45" s="18" t="s">
        <v>19</v>
      </c>
      <c r="D45" s="18" t="s">
        <v>19</v>
      </c>
      <c r="E45" s="18" t="s">
        <v>19</v>
      </c>
      <c r="F45" s="18" t="s">
        <v>19</v>
      </c>
      <c r="G45" s="18" t="s">
        <v>19</v>
      </c>
      <c r="H45" s="18" t="s">
        <v>19</v>
      </c>
      <c r="I45" s="18" t="s">
        <v>19</v>
      </c>
      <c r="J45" s="17" t="n">
        <v>1495</v>
      </c>
      <c r="K45" s="17" t="n">
        <v>19200</v>
      </c>
      <c r="L45" s="18" t="s">
        <v>19</v>
      </c>
      <c r="M45" s="17" t="n">
        <v>17043.932682</v>
      </c>
      <c r="N45" s="17" t="n">
        <v>29321.4726</v>
      </c>
      <c r="O45" s="17" t="n">
        <v>13287</v>
      </c>
      <c r="P45" s="18" t="s">
        <v>19</v>
      </c>
      <c r="Q45" s="17" t="n">
        <v>6603</v>
      </c>
      <c r="R45" s="17" t="n">
        <v>7550</v>
      </c>
      <c r="S45" s="17" t="n">
        <v>3331</v>
      </c>
      <c r="T45" s="18" t="s">
        <v>19</v>
      </c>
      <c r="U45" s="18" t="s">
        <v>19</v>
      </c>
      <c r="V45" s="17" t="n">
        <v>11400</v>
      </c>
      <c r="W45" s="18" t="s">
        <v>19</v>
      </c>
      <c r="X45" s="18" t="s">
        <v>19</v>
      </c>
      <c r="Y45" s="19" t="n">
        <v>6003.18</v>
      </c>
      <c r="Z45" s="19" t="n">
        <v>14003.76</v>
      </c>
      <c r="AA45" s="19" t="n">
        <v>11664.66</v>
      </c>
      <c r="AB45" s="19" t="n">
        <v>11336.17</v>
      </c>
      <c r="AC45" s="19" t="n">
        <v>10478.57</v>
      </c>
      <c r="AD45" s="19" t="n">
        <v>4100.6</v>
      </c>
      <c r="AE45" s="19" t="n">
        <v>9140.36</v>
      </c>
      <c r="AF45" s="18" t="s">
        <v>19</v>
      </c>
      <c r="AG45" s="19" t="n">
        <v>1289.7</v>
      </c>
      <c r="AH45" s="19" t="n">
        <v>13452.6</v>
      </c>
    </row>
    <row r="46" s="10" customFormat="true" ht="5.25" hidden="false" customHeight="true" outlineLevel="0" collapsed="false">
      <c r="C46" s="18"/>
      <c r="D46" s="18"/>
      <c r="E46" s="18"/>
      <c r="F46" s="18"/>
      <c r="G46" s="18"/>
      <c r="H46" s="18"/>
      <c r="I46" s="18"/>
      <c r="J46" s="17"/>
      <c r="K46" s="17"/>
      <c r="L46" s="18"/>
      <c r="M46" s="17"/>
      <c r="N46" s="17"/>
      <c r="O46" s="17"/>
      <c r="P46" s="18"/>
      <c r="Q46" s="17"/>
      <c r="R46" s="17"/>
      <c r="S46" s="17"/>
      <c r="T46" s="18"/>
      <c r="U46" s="18"/>
      <c r="V46" s="17"/>
      <c r="W46" s="18"/>
      <c r="X46" s="18"/>
      <c r="Y46" s="19"/>
      <c r="Z46" s="19"/>
      <c r="AA46" s="19"/>
      <c r="AB46" s="19"/>
      <c r="AC46" s="19"/>
      <c r="AD46" s="19"/>
      <c r="AE46" s="19"/>
      <c r="AF46" s="19"/>
      <c r="AG46" s="19"/>
      <c r="AH46" s="19"/>
    </row>
    <row r="47" s="10" customFormat="true" ht="12" hidden="false" customHeight="true" outlineLevel="0" collapsed="false">
      <c r="A47" s="10" t="s">
        <v>31</v>
      </c>
      <c r="C47" s="17" t="n">
        <f aca="false">C49-SUM(C34:C45)</f>
        <v>0</v>
      </c>
      <c r="D47" s="17" t="n">
        <f aca="false">D49-SUM(D34:D45)</f>
        <v>0</v>
      </c>
      <c r="E47" s="17" t="n">
        <f aca="false">E49-SUM(E34:E45)</f>
        <v>52800</v>
      </c>
      <c r="F47" s="17" t="n">
        <f aca="false">F49-SUM(F34:F45)</f>
        <v>0</v>
      </c>
      <c r="G47" s="17" t="n">
        <f aca="false">G49-SUM(G34:G45)</f>
        <v>2169</v>
      </c>
      <c r="H47" s="17" t="n">
        <f aca="false">H49-SUM(H34:H45)</f>
        <v>2230</v>
      </c>
      <c r="I47" s="17" t="n">
        <f aca="false">I49-SUM(I34:I45)</f>
        <v>0</v>
      </c>
      <c r="J47" s="17" t="n">
        <f aca="false">J49-SUM(J34:J45)</f>
        <v>2178</v>
      </c>
      <c r="K47" s="17" t="n">
        <f aca="false">K49-SUM(K34:K45)</f>
        <v>77318</v>
      </c>
      <c r="L47" s="17" t="n">
        <f aca="false">L49-SUM(L34:L45)</f>
        <v>0</v>
      </c>
      <c r="M47" s="17" t="n">
        <f aca="false">M49-SUM(M34:M45)</f>
        <v>67659.84918</v>
      </c>
      <c r="N47" s="17" t="n">
        <f aca="false">N49-SUM(N34:N45)</f>
        <v>88903.5867720002</v>
      </c>
      <c r="O47" s="17" t="n">
        <f aca="false">O49-SUM(O34:O45)</f>
        <v>0</v>
      </c>
      <c r="P47" s="17" t="n">
        <f aca="false">P49-SUM(P34:P45)</f>
        <v>95641</v>
      </c>
      <c r="Q47" s="17" t="n">
        <f aca="false">Q49-SUM(Q34:Q45)</f>
        <v>80242</v>
      </c>
      <c r="R47" s="17" t="n">
        <f aca="false">R49-SUM(R34:R45)</f>
        <v>14568</v>
      </c>
      <c r="S47" s="17" t="n">
        <f aca="false">S49-SUM(S34:S45)</f>
        <v>24020</v>
      </c>
      <c r="T47" s="17" t="n">
        <f aca="false">T49-SUM(T34:T45)</f>
        <v>33158</v>
      </c>
      <c r="U47" s="17" t="n">
        <f aca="false">U49-SUM(U34:U45)</f>
        <v>52723</v>
      </c>
      <c r="V47" s="17" t="n">
        <f aca="false">V49-SUM(V34:V45)</f>
        <v>253048</v>
      </c>
      <c r="W47" s="17" t="n">
        <f aca="false">W49-SUM(W34:W45)</f>
        <v>86734.25</v>
      </c>
      <c r="X47" s="17" t="n">
        <f aca="false">X49-SUM(X34:X45)</f>
        <v>36603.3199999998</v>
      </c>
      <c r="Y47" s="17" t="n">
        <f aca="false">Y49-SUM(Y34:Y45)</f>
        <v>217631.25</v>
      </c>
      <c r="Z47" s="17" t="n">
        <f aca="false">Z49-SUM(Z34:Z45)</f>
        <v>546922.81</v>
      </c>
      <c r="AA47" s="17" t="n">
        <f aca="false">AA49-SUM(AA34:AA45)</f>
        <v>585157.100000002</v>
      </c>
      <c r="AB47" s="17" t="n">
        <f aca="false">AB49-SUM(AB34:AB45)</f>
        <v>1034483.46</v>
      </c>
      <c r="AC47" s="17" t="n">
        <f aca="false">AC49-SUM(AC34:AC45)</f>
        <v>1000130.46</v>
      </c>
      <c r="AD47" s="17" t="n">
        <f aca="false">AD49-SUM(AD34:AD45)</f>
        <v>887615.199999999</v>
      </c>
      <c r="AE47" s="17" t="n">
        <f aca="false">AE49-SUM(AE34:AE45)</f>
        <v>1069584.79</v>
      </c>
      <c r="AF47" s="17" t="n">
        <f aca="false">AF49-SUM(AF34:AF45)</f>
        <v>3589834.33</v>
      </c>
      <c r="AG47" s="17" t="n">
        <f aca="false">AG49-SUM(AG34:AG45)</f>
        <v>2473134.42</v>
      </c>
      <c r="AH47" s="17" t="n">
        <f aca="false">AH49-SUM(AH34:AH45)</f>
        <v>1334393.67</v>
      </c>
    </row>
    <row r="48" s="10" customFormat="true" ht="6.75" hidden="false" customHeight="tru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8"/>
      <c r="AB48" s="18"/>
      <c r="AC48" s="18"/>
      <c r="AD48" s="18"/>
      <c r="AE48" s="19"/>
      <c r="AF48" s="19"/>
      <c r="AG48" s="19"/>
      <c r="AH48" s="19"/>
    </row>
    <row r="49" s="10" customFormat="true" ht="12" hidden="false" customHeight="true" outlineLevel="0" collapsed="false">
      <c r="A49" s="25" t="s">
        <v>32</v>
      </c>
      <c r="B49" s="25"/>
      <c r="C49" s="26" t="n">
        <v>2961093</v>
      </c>
      <c r="D49" s="26" t="n">
        <v>2399183</v>
      </c>
      <c r="E49" s="26" t="n">
        <v>775423</v>
      </c>
      <c r="F49" s="26" t="n">
        <v>382136</v>
      </c>
      <c r="G49" s="26" t="n">
        <v>39872</v>
      </c>
      <c r="H49" s="26" t="n">
        <v>950864</v>
      </c>
      <c r="I49" s="26" t="n">
        <v>1567851</v>
      </c>
      <c r="J49" s="26" t="n">
        <v>2581128</v>
      </c>
      <c r="K49" s="26" t="n">
        <v>2598760</v>
      </c>
      <c r="L49" s="26" t="n">
        <v>1210152</v>
      </c>
      <c r="M49" s="26" t="n">
        <v>825727.942368</v>
      </c>
      <c r="N49" s="26" t="n">
        <v>2024056.844334</v>
      </c>
      <c r="O49" s="26" t="n">
        <v>2048729</v>
      </c>
      <c r="P49" s="26" t="n">
        <v>2158786</v>
      </c>
      <c r="Q49" s="26" t="n">
        <v>1283938</v>
      </c>
      <c r="R49" s="26" t="n">
        <v>1648781</v>
      </c>
      <c r="S49" s="26" t="n">
        <v>1602657</v>
      </c>
      <c r="T49" s="26" t="n">
        <v>1120076</v>
      </c>
      <c r="U49" s="26" t="n">
        <v>2399881</v>
      </c>
      <c r="V49" s="26" t="n">
        <v>2627883</v>
      </c>
      <c r="W49" s="26" t="n">
        <v>2091183</v>
      </c>
      <c r="X49" s="22" t="n">
        <v>2547026.15</v>
      </c>
      <c r="Y49" s="22" t="n">
        <v>6644918.69</v>
      </c>
      <c r="Z49" s="22" t="n">
        <v>3446399.59</v>
      </c>
      <c r="AA49" s="22" t="n">
        <v>9064556.88</v>
      </c>
      <c r="AB49" s="22" t="n">
        <v>17559278.51</v>
      </c>
      <c r="AC49" s="22" t="n">
        <v>14875887.57</v>
      </c>
      <c r="AD49" s="22" t="n">
        <v>16232470.85</v>
      </c>
      <c r="AE49" s="22" t="n">
        <v>19250717.42</v>
      </c>
      <c r="AF49" s="22" t="n">
        <v>18490720.28</v>
      </c>
      <c r="AG49" s="22" t="n">
        <v>16773906.17</v>
      </c>
      <c r="AH49" s="22" t="n">
        <v>15206362.61</v>
      </c>
    </row>
    <row r="50" s="10" customFormat="true" ht="3.95" hidden="false" customHeight="true" outlineLevel="0" collapsed="false">
      <c r="A50" s="27"/>
      <c r="B50" s="27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9"/>
      <c r="Y50" s="29"/>
      <c r="Z50" s="29"/>
      <c r="AA50" s="29"/>
      <c r="AB50" s="29"/>
      <c r="AC50" s="29"/>
      <c r="AD50" s="29"/>
      <c r="AE50" s="29"/>
    </row>
    <row r="51" s="10" customFormat="true" ht="15.95" hidden="false" customHeight="true" outlineLevel="0" collapsed="false">
      <c r="A51" s="30" t="s">
        <v>35</v>
      </c>
      <c r="B51" s="13"/>
      <c r="W51" s="31"/>
      <c r="X51" s="31"/>
      <c r="Y51" s="31"/>
      <c r="Z51" s="31"/>
      <c r="AF51" s="32"/>
      <c r="AG51" s="32"/>
      <c r="AH51" s="32"/>
    </row>
    <row r="52" s="10" customFormat="true" ht="14.1" hidden="false" customHeight="true" outlineLevel="0" collapsed="false">
      <c r="A52" s="30" t="s">
        <v>36</v>
      </c>
      <c r="B52" s="13"/>
      <c r="W52" s="31"/>
      <c r="X52" s="31"/>
      <c r="Y52" s="31"/>
      <c r="Z52" s="31"/>
    </row>
    <row r="53" s="10" customFormat="true" ht="5.25" hidden="false" customHeight="true" outlineLevel="0" collapsed="false">
      <c r="A53" s="30"/>
      <c r="B53" s="13"/>
      <c r="W53" s="31"/>
      <c r="X53" s="31"/>
      <c r="Y53" s="31"/>
      <c r="Z53" s="31"/>
    </row>
    <row r="54" s="10" customFormat="true" ht="14.1" hidden="false" customHeight="true" outlineLevel="0" collapsed="false">
      <c r="A54" s="33" t="s">
        <v>37</v>
      </c>
      <c r="B54" s="34"/>
      <c r="W54" s="31"/>
      <c r="X54" s="31"/>
      <c r="Y54" s="31"/>
      <c r="Z54" s="31"/>
    </row>
  </sheetData>
  <printOptions headings="false" gridLines="false" gridLinesSet="true" horizontalCentered="false" verticalCentered="false"/>
  <pageMargins left="0.390277777777778" right="0.1" top="0.5" bottom="0.5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7:19:16Z</dcterms:created>
  <dc:creator>Brenda Toland &amp; gARY lUCIER</dc:creator>
  <dc:description>Updated:  June 28, 2011.
</dc:description>
  <cp:keywords>US mushroom imports selected countries frozen 1979-2010</cp:keywords>
  <dc:language>en-US</dc:language>
  <cp:lastModifiedBy>GLucier</cp:lastModifiedBy>
  <cp:lastPrinted>2011-06-28T16:05:53Z</cp:lastPrinted>
  <dcterms:modified xsi:type="dcterms:W3CDTF">2011-08-29T17:23:05Z</dcterms:modified>
  <cp:revision>0</cp:revision>
  <dc:subject>agricultural economics</dc:subject>
  <dc:title>U.S. Mushroom Statistics, 1965-2010</dc:title>
</cp:coreProperties>
</file>