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6" sheetId="1" state="visible" r:id="rId2"/>
  </sheets>
  <definedNames>
    <definedName function="false" hidden="false" localSheetId="0" name="_xlnm.Print_Area" vbProcedure="false">Table26!$A$1:$A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39">
  <si>
    <t xml:space="preserve">Table 26--U.S. mushroom imports by selected countries:  Sliced canned, in containers greater than 255g, 1979-2010 1/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          -- Dollars --</t>
  </si>
  <si>
    <t xml:space="preserve">Value:</t>
  </si>
  <si>
    <t xml:space="preserve">Austria</t>
  </si>
  <si>
    <t xml:space="preserve">--</t>
  </si>
  <si>
    <t xml:space="preserve">                    --</t>
  </si>
  <si>
    <t xml:space="preserve">Canada</t>
  </si>
  <si>
    <t xml:space="preserve">China</t>
  </si>
  <si>
    <t xml:space="preserve">France</t>
  </si>
  <si>
    <t xml:space="preserve">Hong Kong</t>
  </si>
  <si>
    <t xml:space="preserve">Indonesia</t>
  </si>
  <si>
    <t xml:space="preserve">Italy</t>
  </si>
  <si>
    <t xml:space="preserve">Japan</t>
  </si>
  <si>
    <t xml:space="preserve">Malaysia</t>
  </si>
  <si>
    <t xml:space="preserve">Spain</t>
  </si>
  <si>
    <t xml:space="preserve">Taiwan</t>
  </si>
  <si>
    <t xml:space="preserve">Thailand</t>
  </si>
  <si>
    <t xml:space="preserve">Other</t>
  </si>
  <si>
    <t xml:space="preserve">Total</t>
  </si>
  <si>
    <t xml:space="preserve">         -- Pounds --</t>
  </si>
  <si>
    <t xml:space="preserve">Volume:</t>
  </si>
  <si>
    <t xml:space="preserve">-- = Not available.</t>
  </si>
  <si>
    <t xml:space="preserve">1/ Sliced canned mushroom import codes are TSUSA = 144.2047 and HS = 2003100147.</t>
  </si>
  <si>
    <t xml:space="preserve">Source:  Compiled by ERS from data of U.S.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2.99"/>
    <col collapsed="false" customWidth="true" hidden="false" outlineLevel="0" max="3" min="3" style="0" width="8.77"/>
    <col collapsed="false" customWidth="true" hidden="false" outlineLevel="0" max="26" min="4" style="0" width="8.65"/>
  </cols>
  <sheetData>
    <row r="1" customFormat="false" ht="20.2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3.9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5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"/>
    </row>
    <row r="4" s="5" customFormat="true" ht="11.1" hidden="false" customHeight="true" outlineLevel="0" collapsed="false">
      <c r="A4" s="6" t="s">
        <v>1</v>
      </c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6" t="n">
        <v>1993</v>
      </c>
      <c r="R4" s="6" t="n">
        <v>1994</v>
      </c>
      <c r="S4" s="6" t="n">
        <v>1995</v>
      </c>
      <c r="T4" s="6" t="n">
        <v>1996</v>
      </c>
      <c r="U4" s="6" t="n">
        <v>1997</v>
      </c>
      <c r="V4" s="6" t="n">
        <v>1998</v>
      </c>
      <c r="W4" s="6" t="n">
        <v>1999</v>
      </c>
      <c r="X4" s="6" t="n">
        <v>2000</v>
      </c>
      <c r="Y4" s="6" t="n">
        <v>2001</v>
      </c>
      <c r="Z4" s="6" t="n">
        <v>2002</v>
      </c>
      <c r="AA4" s="6" t="n">
        <v>2003</v>
      </c>
      <c r="AB4" s="6" t="n">
        <v>2004</v>
      </c>
      <c r="AC4" s="6" t="n">
        <v>2005</v>
      </c>
      <c r="AD4" s="6" t="n">
        <v>2006</v>
      </c>
      <c r="AE4" s="6" t="n">
        <v>2007</v>
      </c>
      <c r="AF4" s="6" t="n">
        <v>2008</v>
      </c>
      <c r="AG4" s="6" t="n">
        <v>2009</v>
      </c>
      <c r="AH4" s="6" t="n">
        <v>2010</v>
      </c>
      <c r="AI4" s="3"/>
    </row>
    <row r="5" s="5" customFormat="true" ht="11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3"/>
    </row>
    <row r="6" s="5" customFormat="true" ht="17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O6" s="3"/>
      <c r="Q6" s="3"/>
      <c r="R6" s="9"/>
      <c r="S6" s="10" t="s">
        <v>16</v>
      </c>
      <c r="T6" s="3"/>
      <c r="V6" s="3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3"/>
    </row>
    <row r="7" s="5" customFormat="true" ht="11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9"/>
      <c r="O7" s="3"/>
      <c r="P7" s="3"/>
      <c r="Q7" s="3"/>
      <c r="R7" s="3"/>
      <c r="S7" s="3"/>
      <c r="T7" s="3"/>
      <c r="U7" s="3"/>
      <c r="V7" s="3"/>
      <c r="W7" s="11"/>
      <c r="X7" s="11"/>
      <c r="Y7" s="11"/>
      <c r="Z7" s="11"/>
      <c r="AA7" s="3"/>
      <c r="AB7" s="3"/>
      <c r="AC7" s="3"/>
      <c r="AD7" s="3"/>
      <c r="AE7" s="3"/>
      <c r="AF7" s="3"/>
      <c r="AG7" s="3"/>
      <c r="AH7" s="3"/>
      <c r="AI7" s="3"/>
    </row>
    <row r="8" s="5" customFormat="true" ht="11.1" hidden="false" customHeight="true" outlineLevel="0" collapsed="false">
      <c r="A8" s="12" t="s">
        <v>17</v>
      </c>
      <c r="B8" s="13"/>
      <c r="P8" s="14"/>
      <c r="V8" s="14"/>
      <c r="W8" s="14"/>
      <c r="X8" s="14"/>
    </row>
    <row r="9" s="5" customFormat="true" ht="5.25" hidden="false" customHeight="true" outlineLevel="0" collapsed="false">
      <c r="A9" s="13"/>
      <c r="B9" s="13"/>
      <c r="P9" s="14"/>
      <c r="V9" s="14"/>
      <c r="W9" s="14"/>
      <c r="X9" s="14"/>
    </row>
    <row r="10" s="5" customFormat="true" ht="12" hidden="false" customHeight="true" outlineLevel="0" collapsed="false">
      <c r="A10" s="5" t="s">
        <v>18</v>
      </c>
      <c r="B10" s="15"/>
      <c r="C10" s="16" t="s">
        <v>19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16" t="n">
        <v>132538</v>
      </c>
      <c r="N10" s="16" t="n">
        <v>215976</v>
      </c>
      <c r="O10" s="16" t="n">
        <v>244160</v>
      </c>
      <c r="P10" s="16" t="s">
        <v>19</v>
      </c>
      <c r="Q10" s="16" t="s">
        <v>19</v>
      </c>
      <c r="R10" s="16" t="s">
        <v>19</v>
      </c>
      <c r="S10" s="16" t="s">
        <v>19</v>
      </c>
      <c r="T10" s="16" t="s">
        <v>19</v>
      </c>
      <c r="U10" s="16" t="s">
        <v>19</v>
      </c>
      <c r="V10" s="15" t="s">
        <v>20</v>
      </c>
      <c r="W10" s="15" t="s">
        <v>20</v>
      </c>
      <c r="X10" s="15" t="s">
        <v>20</v>
      </c>
      <c r="Y10" s="15" t="s">
        <v>20</v>
      </c>
      <c r="Z10" s="15" t="s">
        <v>20</v>
      </c>
      <c r="AA10" s="15" t="s">
        <v>20</v>
      </c>
      <c r="AB10" s="15" t="s">
        <v>20</v>
      </c>
      <c r="AC10" s="15" t="s">
        <v>20</v>
      </c>
      <c r="AD10" s="15" t="s">
        <v>20</v>
      </c>
      <c r="AE10" s="15" t="s">
        <v>20</v>
      </c>
      <c r="AF10" s="15" t="s">
        <v>20</v>
      </c>
      <c r="AG10" s="15" t="s">
        <v>20</v>
      </c>
      <c r="AH10" s="15" t="s">
        <v>20</v>
      </c>
    </row>
    <row r="11" s="5" customFormat="true" ht="12" hidden="false" customHeight="true" outlineLevel="0" collapsed="false">
      <c r="A11" s="5" t="s">
        <v>21</v>
      </c>
      <c r="B11" s="15"/>
      <c r="C11" s="16" t="s">
        <v>19</v>
      </c>
      <c r="D11" s="16" t="n">
        <v>9358</v>
      </c>
      <c r="E11" s="16" t="s">
        <v>19</v>
      </c>
      <c r="F11" s="16" t="s">
        <v>19</v>
      </c>
      <c r="G11" s="16" t="n">
        <v>4957</v>
      </c>
      <c r="H11" s="16" t="s">
        <v>19</v>
      </c>
      <c r="I11" s="16" t="n">
        <v>10500</v>
      </c>
      <c r="J11" s="16" t="n">
        <v>26777</v>
      </c>
      <c r="K11" s="16" t="n">
        <v>12497</v>
      </c>
      <c r="L11" s="16" t="n">
        <v>36894</v>
      </c>
      <c r="M11" s="16" t="n">
        <v>182267</v>
      </c>
      <c r="N11" s="16" t="n">
        <v>925837</v>
      </c>
      <c r="O11" s="16" t="n">
        <v>181548</v>
      </c>
      <c r="P11" s="16" t="n">
        <v>1355</v>
      </c>
      <c r="Q11" s="16" t="n">
        <v>1584</v>
      </c>
      <c r="R11" s="16" t="s">
        <v>19</v>
      </c>
      <c r="S11" s="16" t="s">
        <v>19</v>
      </c>
      <c r="T11" s="16" t="n">
        <v>3929</v>
      </c>
      <c r="U11" s="16" t="n">
        <v>6720</v>
      </c>
      <c r="V11" s="16" t="n">
        <v>148073</v>
      </c>
      <c r="W11" s="16" t="n">
        <v>240243</v>
      </c>
      <c r="X11" s="15" t="n">
        <v>169165</v>
      </c>
      <c r="Y11" s="15" t="n">
        <v>425979</v>
      </c>
      <c r="Z11" s="15" t="n">
        <v>770623</v>
      </c>
      <c r="AA11" s="15" t="n">
        <v>28702</v>
      </c>
      <c r="AB11" s="15" t="n">
        <v>17350</v>
      </c>
      <c r="AC11" s="15" t="n">
        <v>933182</v>
      </c>
      <c r="AD11" s="15" t="n">
        <v>1086217</v>
      </c>
      <c r="AE11" s="15" t="n">
        <v>258892</v>
      </c>
      <c r="AF11" s="17" t="n">
        <v>438071</v>
      </c>
      <c r="AG11" s="17" t="n">
        <v>108566</v>
      </c>
      <c r="AH11" s="17" t="n">
        <v>53692</v>
      </c>
      <c r="AI11" s="0"/>
    </row>
    <row r="12" s="5" customFormat="true" ht="12" hidden="false" customHeight="true" outlineLevel="0" collapsed="false">
      <c r="A12" s="5" t="s">
        <v>22</v>
      </c>
      <c r="B12" s="15"/>
      <c r="C12" s="16" t="n">
        <v>28865</v>
      </c>
      <c r="D12" s="16" t="n">
        <v>108723</v>
      </c>
      <c r="E12" s="16" t="n">
        <v>903766</v>
      </c>
      <c r="F12" s="16" t="n">
        <v>356204</v>
      </c>
      <c r="G12" s="16" t="n">
        <v>192021</v>
      </c>
      <c r="H12" s="16" t="n">
        <v>1312807</v>
      </c>
      <c r="I12" s="16" t="n">
        <v>1699980</v>
      </c>
      <c r="J12" s="16" t="n">
        <v>1852306</v>
      </c>
      <c r="K12" s="16" t="n">
        <v>1700391</v>
      </c>
      <c r="L12" s="16" t="n">
        <v>1896964</v>
      </c>
      <c r="M12" s="16" t="n">
        <v>2963937</v>
      </c>
      <c r="N12" s="16" t="n">
        <v>127243</v>
      </c>
      <c r="O12" s="16" t="n">
        <v>117047</v>
      </c>
      <c r="P12" s="16" t="n">
        <v>323939</v>
      </c>
      <c r="Q12" s="16" t="n">
        <v>503875</v>
      </c>
      <c r="R12" s="16" t="n">
        <v>953230</v>
      </c>
      <c r="S12" s="16" t="n">
        <v>3438563</v>
      </c>
      <c r="T12" s="16" t="n">
        <v>3664913</v>
      </c>
      <c r="U12" s="16" t="n">
        <v>2342402</v>
      </c>
      <c r="V12" s="16" t="n">
        <v>3017178</v>
      </c>
      <c r="W12" s="16" t="n">
        <v>119392</v>
      </c>
      <c r="X12" s="15" t="n">
        <v>525640</v>
      </c>
      <c r="Y12" s="15" t="n">
        <v>380663</v>
      </c>
      <c r="Z12" s="15" t="n">
        <v>2596469</v>
      </c>
      <c r="AA12" s="15" t="n">
        <v>895647</v>
      </c>
      <c r="AB12" s="15" t="n">
        <v>1619332</v>
      </c>
      <c r="AC12" s="15" t="n">
        <v>4518350</v>
      </c>
      <c r="AD12" s="15" t="n">
        <v>4248599</v>
      </c>
      <c r="AE12" s="15" t="n">
        <v>8111920</v>
      </c>
      <c r="AF12" s="17" t="n">
        <v>8184021</v>
      </c>
      <c r="AG12" s="17" t="n">
        <v>7289321</v>
      </c>
      <c r="AH12" s="17" t="n">
        <v>4042379</v>
      </c>
      <c r="AI12" s="0"/>
    </row>
    <row r="13" s="5" customFormat="true" ht="12" hidden="false" customHeight="true" outlineLevel="0" collapsed="false">
      <c r="A13" s="5" t="s">
        <v>23</v>
      </c>
      <c r="B13" s="15"/>
      <c r="C13" s="16" t="n">
        <v>18329</v>
      </c>
      <c r="D13" s="16" t="n">
        <v>41505</v>
      </c>
      <c r="E13" s="16" t="n">
        <v>5202</v>
      </c>
      <c r="F13" s="16" t="n">
        <v>6393</v>
      </c>
      <c r="G13" s="16" t="n">
        <v>38112</v>
      </c>
      <c r="H13" s="16" t="n">
        <v>125117</v>
      </c>
      <c r="I13" s="16" t="s">
        <v>19</v>
      </c>
      <c r="J13" s="16" t="n">
        <v>2016</v>
      </c>
      <c r="K13" s="16" t="n">
        <v>23916</v>
      </c>
      <c r="L13" s="16" t="n">
        <v>9009</v>
      </c>
      <c r="M13" s="16" t="s">
        <v>19</v>
      </c>
      <c r="N13" s="16" t="n">
        <v>5200</v>
      </c>
      <c r="O13" s="16" t="n">
        <v>9018</v>
      </c>
      <c r="P13" s="16" t="n">
        <v>1438</v>
      </c>
      <c r="Q13" s="16" t="n">
        <v>3138</v>
      </c>
      <c r="R13" s="16" t="n">
        <v>28966</v>
      </c>
      <c r="S13" s="16" t="s">
        <v>19</v>
      </c>
      <c r="T13" s="16" t="s">
        <v>19</v>
      </c>
      <c r="U13" s="16" t="n">
        <v>1391</v>
      </c>
      <c r="V13" s="16" t="n">
        <v>3204</v>
      </c>
      <c r="W13" s="15" t="s">
        <v>20</v>
      </c>
      <c r="X13" s="15" t="n">
        <v>267794</v>
      </c>
      <c r="Y13" s="15" t="n">
        <v>10845</v>
      </c>
      <c r="Z13" s="15" t="n">
        <v>274281</v>
      </c>
      <c r="AA13" s="15" t="n">
        <v>3735</v>
      </c>
      <c r="AB13" s="15" t="n">
        <v>10842</v>
      </c>
      <c r="AC13" s="15" t="s">
        <v>20</v>
      </c>
      <c r="AD13" s="15" t="n">
        <v>7827</v>
      </c>
      <c r="AE13" s="15" t="s">
        <v>20</v>
      </c>
      <c r="AF13" s="17" t="n">
        <v>3944</v>
      </c>
      <c r="AG13" s="15" t="s">
        <v>20</v>
      </c>
      <c r="AH13" s="15" t="s">
        <v>20</v>
      </c>
      <c r="AI13" s="0"/>
    </row>
    <row r="14" s="5" customFormat="true" ht="12" hidden="false" customHeight="true" outlineLevel="0" collapsed="false">
      <c r="A14" s="5" t="s">
        <v>24</v>
      </c>
      <c r="B14" s="15"/>
      <c r="C14" s="16" t="n">
        <v>1431706</v>
      </c>
      <c r="D14" s="16" t="n">
        <v>1878645</v>
      </c>
      <c r="E14" s="16" t="n">
        <v>1763173</v>
      </c>
      <c r="F14" s="16" t="n">
        <v>648270</v>
      </c>
      <c r="G14" s="16" t="n">
        <v>49808</v>
      </c>
      <c r="H14" s="16" t="n">
        <v>1443779</v>
      </c>
      <c r="I14" s="16" t="n">
        <v>3143370</v>
      </c>
      <c r="J14" s="16" t="n">
        <v>2400321</v>
      </c>
      <c r="K14" s="16" t="n">
        <v>2128473</v>
      </c>
      <c r="L14" s="16" t="n">
        <v>899579</v>
      </c>
      <c r="M14" s="16" t="n">
        <v>2249673</v>
      </c>
      <c r="N14" s="16" t="n">
        <v>2757469</v>
      </c>
      <c r="O14" s="16" t="n">
        <v>4303163</v>
      </c>
      <c r="P14" s="16" t="n">
        <v>2778504</v>
      </c>
      <c r="Q14" s="16" t="n">
        <v>2831899</v>
      </c>
      <c r="R14" s="16" t="n">
        <v>2904442</v>
      </c>
      <c r="S14" s="16" t="n">
        <v>775971</v>
      </c>
      <c r="T14" s="16" t="n">
        <v>852288</v>
      </c>
      <c r="U14" s="16" t="n">
        <v>665140</v>
      </c>
      <c r="V14" s="16" t="n">
        <v>144490</v>
      </c>
      <c r="W14" s="15" t="s">
        <v>20</v>
      </c>
      <c r="X14" s="15" t="s">
        <v>20</v>
      </c>
      <c r="Y14" s="15" t="s">
        <v>20</v>
      </c>
      <c r="Z14" s="15" t="s">
        <v>20</v>
      </c>
      <c r="AA14" s="15" t="s">
        <v>20</v>
      </c>
      <c r="AB14" s="15" t="s">
        <v>20</v>
      </c>
      <c r="AC14" s="15" t="s">
        <v>20</v>
      </c>
      <c r="AD14" s="15" t="s">
        <v>20</v>
      </c>
      <c r="AE14" s="15" t="s">
        <v>20</v>
      </c>
      <c r="AF14" s="15" t="s">
        <v>20</v>
      </c>
      <c r="AG14" s="15" t="s">
        <v>20</v>
      </c>
      <c r="AH14" s="15" t="s">
        <v>20</v>
      </c>
    </row>
    <row r="15" s="5" customFormat="true" ht="12" hidden="false" customHeight="true" outlineLevel="0" collapsed="false">
      <c r="A15" s="5" t="s">
        <v>25</v>
      </c>
      <c r="B15" s="15"/>
      <c r="C15" s="16" t="s">
        <v>19</v>
      </c>
      <c r="D15" s="16" t="s">
        <v>19</v>
      </c>
      <c r="E15" s="16" t="s">
        <v>19</v>
      </c>
      <c r="F15" s="16" t="s">
        <v>19</v>
      </c>
      <c r="G15" s="16" t="s">
        <v>19</v>
      </c>
      <c r="H15" s="16" t="s">
        <v>19</v>
      </c>
      <c r="I15" s="16" t="s">
        <v>19</v>
      </c>
      <c r="J15" s="16" t="s">
        <v>19</v>
      </c>
      <c r="K15" s="16" t="s">
        <v>19</v>
      </c>
      <c r="L15" s="16" t="n">
        <v>19794</v>
      </c>
      <c r="M15" s="16" t="s">
        <v>19</v>
      </c>
      <c r="N15" s="16" t="n">
        <v>24200</v>
      </c>
      <c r="O15" s="16" t="n">
        <v>29200</v>
      </c>
      <c r="P15" s="16" t="n">
        <v>606126</v>
      </c>
      <c r="Q15" s="16" t="n">
        <v>1200661</v>
      </c>
      <c r="R15" s="16" t="n">
        <v>234024</v>
      </c>
      <c r="S15" s="16" t="n">
        <v>679094</v>
      </c>
      <c r="T15" s="16" t="n">
        <v>47676</v>
      </c>
      <c r="U15" s="16" t="n">
        <v>63968</v>
      </c>
      <c r="V15" s="16" t="n">
        <v>130909</v>
      </c>
      <c r="W15" s="16" t="n">
        <v>314074</v>
      </c>
      <c r="X15" s="15" t="n">
        <v>65993</v>
      </c>
      <c r="Y15" s="15" t="n">
        <v>103895</v>
      </c>
      <c r="Z15" s="15" t="n">
        <v>111345</v>
      </c>
      <c r="AA15" s="15" t="n">
        <v>15900</v>
      </c>
      <c r="AB15" s="15" t="n">
        <v>25838</v>
      </c>
      <c r="AC15" s="15" t="n">
        <v>12730</v>
      </c>
      <c r="AD15" s="15" t="n">
        <v>54700</v>
      </c>
      <c r="AE15" s="15" t="n">
        <v>27496</v>
      </c>
      <c r="AF15" s="15" t="s">
        <v>20</v>
      </c>
      <c r="AG15" s="15" t="s">
        <v>20</v>
      </c>
      <c r="AH15" s="17" t="n">
        <v>8892</v>
      </c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5" customFormat="true" ht="12" hidden="false" customHeight="true" outlineLevel="0" collapsed="false">
      <c r="A16" s="5" t="s">
        <v>26</v>
      </c>
      <c r="B16" s="15"/>
      <c r="C16" s="16" t="n">
        <v>700</v>
      </c>
      <c r="D16" s="16"/>
      <c r="E16" s="16" t="n">
        <v>1186</v>
      </c>
      <c r="F16" s="16" t="n">
        <v>6903</v>
      </c>
      <c r="G16" s="16" t="s">
        <v>19</v>
      </c>
      <c r="H16" s="16" t="n">
        <v>15035</v>
      </c>
      <c r="I16" s="16" t="n">
        <v>1102</v>
      </c>
      <c r="J16" s="16" t="n">
        <v>2864</v>
      </c>
      <c r="K16" s="16" t="n">
        <v>2761</v>
      </c>
      <c r="L16" s="16" t="n">
        <v>5204</v>
      </c>
      <c r="M16" s="16" t="n">
        <v>5219</v>
      </c>
      <c r="N16" s="16" t="n">
        <v>3450</v>
      </c>
      <c r="O16" s="16" t="n">
        <v>27115</v>
      </c>
      <c r="P16" s="16" t="n">
        <v>39749</v>
      </c>
      <c r="Q16" s="16" t="n">
        <v>1359</v>
      </c>
      <c r="R16" s="16" t="n">
        <v>7090</v>
      </c>
      <c r="S16" s="16" t="n">
        <v>7989</v>
      </c>
      <c r="T16" s="16" t="n">
        <v>15452</v>
      </c>
      <c r="U16" s="16" t="n">
        <v>1281</v>
      </c>
      <c r="V16" s="16" t="n">
        <v>16422</v>
      </c>
      <c r="W16" s="16" t="n">
        <v>73083</v>
      </c>
      <c r="X16" s="15" t="n">
        <v>100244</v>
      </c>
      <c r="Y16" s="15" t="n">
        <v>61183</v>
      </c>
      <c r="Z16" s="15" t="n">
        <v>46015</v>
      </c>
      <c r="AA16" s="15" t="n">
        <v>23674</v>
      </c>
      <c r="AB16" s="15" t="n">
        <v>22059</v>
      </c>
      <c r="AC16" s="15" t="n">
        <v>5330</v>
      </c>
      <c r="AD16" s="15" t="s">
        <v>20</v>
      </c>
      <c r="AE16" s="15" t="s">
        <v>20</v>
      </c>
      <c r="AF16" s="17" t="n">
        <v>56455</v>
      </c>
      <c r="AG16" s="15" t="s">
        <v>20</v>
      </c>
      <c r="AH16" s="17" t="n">
        <v>6019</v>
      </c>
      <c r="AI16" s="0"/>
      <c r="AJ16" s="0"/>
      <c r="AK16" s="0"/>
      <c r="AL16" s="0"/>
      <c r="AM16" s="0"/>
    </row>
    <row r="17" s="5" customFormat="true" ht="12" hidden="false" customHeight="true" outlineLevel="0" collapsed="false">
      <c r="A17" s="5" t="s">
        <v>27</v>
      </c>
      <c r="B17" s="15"/>
      <c r="C17" s="16" t="n">
        <v>19364</v>
      </c>
      <c r="D17" s="16" t="n">
        <v>5128</v>
      </c>
      <c r="E17" s="16" t="n">
        <v>13323</v>
      </c>
      <c r="F17" s="16" t="n">
        <v>5101</v>
      </c>
      <c r="G17" s="16" t="s">
        <v>19</v>
      </c>
      <c r="H17" s="16" t="n">
        <v>62083</v>
      </c>
      <c r="I17" s="16" t="n">
        <v>62110</v>
      </c>
      <c r="J17" s="16" t="n">
        <v>36213</v>
      </c>
      <c r="K17" s="16" t="n">
        <v>16465</v>
      </c>
      <c r="L17" s="16" t="n">
        <v>27561</v>
      </c>
      <c r="M17" s="16" t="n">
        <v>18828</v>
      </c>
      <c r="N17" s="16" t="n">
        <v>70273</v>
      </c>
      <c r="O17" s="16" t="n">
        <v>11399</v>
      </c>
      <c r="P17" s="16" t="n">
        <v>6877</v>
      </c>
      <c r="Q17" s="16" t="n">
        <v>19464</v>
      </c>
      <c r="R17" s="16" t="n">
        <v>9875</v>
      </c>
      <c r="S17" s="16" t="n">
        <v>19742</v>
      </c>
      <c r="T17" s="16" t="n">
        <v>36909</v>
      </c>
      <c r="U17" s="16" t="n">
        <v>6182</v>
      </c>
      <c r="V17" s="16" t="n">
        <v>15084</v>
      </c>
      <c r="W17" s="15" t="s">
        <v>20</v>
      </c>
      <c r="X17" s="15" t="n">
        <v>14287</v>
      </c>
      <c r="Y17" s="15" t="n">
        <v>13556</v>
      </c>
      <c r="Z17" s="15" t="s">
        <v>20</v>
      </c>
      <c r="AA17" s="15" t="n">
        <v>2368</v>
      </c>
      <c r="AB17" s="15" t="n">
        <v>2481</v>
      </c>
      <c r="AC17" s="15" t="n">
        <v>2665</v>
      </c>
      <c r="AD17" s="15" t="n">
        <v>4573</v>
      </c>
      <c r="AE17" s="15" t="s">
        <v>20</v>
      </c>
      <c r="AF17" s="15" t="s">
        <v>20</v>
      </c>
      <c r="AG17" s="17" t="n">
        <v>5680</v>
      </c>
      <c r="AH17" s="15" t="s">
        <v>20</v>
      </c>
      <c r="AI17" s="0"/>
      <c r="AJ17" s="0"/>
      <c r="AK17" s="0"/>
      <c r="AL17" s="0"/>
      <c r="AM17" s="0"/>
      <c r="AN17" s="0"/>
    </row>
    <row r="18" s="5" customFormat="true" ht="12" hidden="false" customHeight="true" outlineLevel="0" collapsed="false">
      <c r="A18" s="5" t="s">
        <v>28</v>
      </c>
      <c r="B18" s="15"/>
      <c r="C18" s="16" t="s">
        <v>19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  <c r="M18" s="16" t="s">
        <v>19</v>
      </c>
      <c r="N18" s="16" t="s">
        <v>19</v>
      </c>
      <c r="O18" s="16" t="n">
        <v>107500</v>
      </c>
      <c r="P18" s="16" t="n">
        <v>95850</v>
      </c>
      <c r="Q18" s="16" t="n">
        <v>166940</v>
      </c>
      <c r="R18" s="16" t="n">
        <v>280964</v>
      </c>
      <c r="S18" s="16" t="n">
        <v>279180</v>
      </c>
      <c r="T18" s="16" t="n">
        <v>184245</v>
      </c>
      <c r="U18" s="16" t="n">
        <v>27090</v>
      </c>
      <c r="V18" s="16" t="n">
        <v>69680</v>
      </c>
      <c r="W18" s="16" t="n">
        <v>164933</v>
      </c>
      <c r="X18" s="15" t="n">
        <v>112391</v>
      </c>
      <c r="Y18" s="15" t="n">
        <v>81150</v>
      </c>
      <c r="Z18" s="15" t="n">
        <v>332785</v>
      </c>
      <c r="AA18" s="15" t="n">
        <v>572122</v>
      </c>
      <c r="AB18" s="15" t="n">
        <v>847107</v>
      </c>
      <c r="AC18" s="15" t="n">
        <v>661840</v>
      </c>
      <c r="AD18" s="15" t="n">
        <v>371100</v>
      </c>
      <c r="AE18" s="15" t="n">
        <v>225933</v>
      </c>
      <c r="AF18" s="17" t="n">
        <v>367224</v>
      </c>
      <c r="AG18" s="17" t="n">
        <v>139150</v>
      </c>
      <c r="AH18" s="17" t="n">
        <v>99420</v>
      </c>
      <c r="AI18" s="0"/>
      <c r="AJ18" s="0"/>
      <c r="AK18" s="0"/>
      <c r="AL18" s="0"/>
      <c r="AM18" s="0"/>
      <c r="AN18" s="0"/>
      <c r="AO18" s="0"/>
      <c r="AP18" s="0"/>
    </row>
    <row r="19" s="5" customFormat="true" ht="12" hidden="false" customHeight="true" outlineLevel="0" collapsed="false">
      <c r="A19" s="5" t="s">
        <v>29</v>
      </c>
      <c r="B19" s="15"/>
      <c r="C19" s="16" t="n">
        <v>110430</v>
      </c>
      <c r="D19" s="16" t="s">
        <v>19</v>
      </c>
      <c r="E19" s="16" t="s">
        <v>19</v>
      </c>
      <c r="F19" s="16" t="n">
        <v>7535</v>
      </c>
      <c r="G19" s="16" t="n">
        <v>22325</v>
      </c>
      <c r="H19" s="16" t="n">
        <v>561865</v>
      </c>
      <c r="I19" s="16" t="n">
        <v>549035</v>
      </c>
      <c r="J19" s="16" t="n">
        <v>57595</v>
      </c>
      <c r="K19" s="16" t="n">
        <v>287384</v>
      </c>
      <c r="L19" s="16" t="n">
        <v>585054</v>
      </c>
      <c r="M19" s="16" t="n">
        <v>598476</v>
      </c>
      <c r="N19" s="16" t="n">
        <v>252827</v>
      </c>
      <c r="O19" s="16" t="n">
        <v>140329</v>
      </c>
      <c r="P19" s="16" t="n">
        <v>107375</v>
      </c>
      <c r="Q19" s="16" t="s">
        <v>19</v>
      </c>
      <c r="R19" s="16" t="n">
        <v>119546</v>
      </c>
      <c r="S19" s="16" t="s">
        <v>19</v>
      </c>
      <c r="T19" s="16" t="n">
        <v>52500</v>
      </c>
      <c r="U19" s="16" t="n">
        <v>30038</v>
      </c>
      <c r="V19" s="16" t="n">
        <v>272048</v>
      </c>
      <c r="W19" s="16" t="n">
        <v>231098</v>
      </c>
      <c r="X19" s="15" t="n">
        <v>115539</v>
      </c>
      <c r="Y19" s="15" t="n">
        <v>272040</v>
      </c>
      <c r="Z19" s="15" t="n">
        <v>14205</v>
      </c>
      <c r="AA19" s="15" t="n">
        <v>24493</v>
      </c>
      <c r="AB19" s="15" t="n">
        <v>26590</v>
      </c>
      <c r="AC19" s="15" t="n">
        <v>30223</v>
      </c>
      <c r="AD19" s="15" t="n">
        <v>10494</v>
      </c>
      <c r="AE19" s="15" t="s">
        <v>20</v>
      </c>
      <c r="AF19" s="17" t="n">
        <v>24696</v>
      </c>
      <c r="AG19" s="17" t="n">
        <v>11970</v>
      </c>
      <c r="AH19" s="17" t="n">
        <v>70497</v>
      </c>
    </row>
    <row r="20" s="5" customFormat="true" ht="12" hidden="false" customHeight="true" outlineLevel="0" collapsed="false">
      <c r="A20" s="5" t="s">
        <v>30</v>
      </c>
      <c r="B20" s="15"/>
      <c r="C20" s="16" t="n">
        <v>2273941</v>
      </c>
      <c r="D20" s="16" t="n">
        <v>2687522</v>
      </c>
      <c r="E20" s="16" t="n">
        <v>1162347</v>
      </c>
      <c r="F20" s="16" t="n">
        <v>367540</v>
      </c>
      <c r="G20" s="16" t="n">
        <v>79653</v>
      </c>
      <c r="H20" s="16" t="n">
        <v>2611852</v>
      </c>
      <c r="I20" s="16" t="n">
        <v>3220498</v>
      </c>
      <c r="J20" s="16" t="n">
        <v>1771638</v>
      </c>
      <c r="K20" s="16" t="n">
        <v>3375446</v>
      </c>
      <c r="L20" s="16" t="n">
        <v>3466918</v>
      </c>
      <c r="M20" s="16" t="n">
        <v>4710694</v>
      </c>
      <c r="N20" s="16" t="n">
        <v>2620695</v>
      </c>
      <c r="O20" s="16" t="n">
        <v>1410873</v>
      </c>
      <c r="P20" s="16" t="n">
        <v>870013</v>
      </c>
      <c r="Q20" s="16" t="n">
        <v>273938</v>
      </c>
      <c r="R20" s="16" t="n">
        <v>294216</v>
      </c>
      <c r="S20" s="16" t="n">
        <v>375652</v>
      </c>
      <c r="T20" s="16" t="n">
        <v>561757</v>
      </c>
      <c r="U20" s="16" t="n">
        <v>429644</v>
      </c>
      <c r="V20" s="16" t="n">
        <v>255194</v>
      </c>
      <c r="W20" s="16" t="n">
        <v>975535</v>
      </c>
      <c r="X20" s="15" t="n">
        <v>3320431</v>
      </c>
      <c r="Y20" s="15" t="n">
        <v>652113</v>
      </c>
      <c r="Z20" s="15" t="n">
        <v>352010</v>
      </c>
      <c r="AA20" s="15" t="n">
        <v>422788</v>
      </c>
      <c r="AB20" s="15" t="n">
        <v>365267</v>
      </c>
      <c r="AC20" s="15" t="n">
        <v>277816</v>
      </c>
      <c r="AD20" s="15" t="n">
        <v>452179</v>
      </c>
      <c r="AE20" s="15" t="n">
        <v>458767</v>
      </c>
      <c r="AF20" s="17" t="n">
        <v>2465553</v>
      </c>
      <c r="AG20" s="17" t="n">
        <v>434589</v>
      </c>
      <c r="AH20" s="17" t="n">
        <v>208133</v>
      </c>
    </row>
    <row r="21" s="5" customFormat="true" ht="12" hidden="false" customHeight="true" outlineLevel="0" collapsed="false">
      <c r="A21" s="5" t="s">
        <v>31</v>
      </c>
      <c r="B21" s="15"/>
      <c r="C21" s="16" t="s">
        <v>19</v>
      </c>
      <c r="D21" s="16" t="s">
        <v>19</v>
      </c>
      <c r="E21" s="16" t="s">
        <v>19</v>
      </c>
      <c r="F21" s="16" t="n">
        <v>2213</v>
      </c>
      <c r="G21" s="16" t="s">
        <v>19</v>
      </c>
      <c r="H21" s="16" t="n">
        <v>578</v>
      </c>
      <c r="I21" s="16" t="s">
        <v>19</v>
      </c>
      <c r="J21" s="16" t="n">
        <v>9020</v>
      </c>
      <c r="K21" s="16" t="s">
        <v>19</v>
      </c>
      <c r="L21" s="16" t="n">
        <v>2995</v>
      </c>
      <c r="M21" s="16" t="s">
        <v>19</v>
      </c>
      <c r="N21" s="16" t="n">
        <v>241525</v>
      </c>
      <c r="O21" s="16" t="n">
        <v>962879</v>
      </c>
      <c r="P21" s="16" t="n">
        <v>564581</v>
      </c>
      <c r="Q21" s="16" t="n">
        <v>909159</v>
      </c>
      <c r="R21" s="16" t="n">
        <v>549449</v>
      </c>
      <c r="S21" s="16" t="n">
        <v>331754</v>
      </c>
      <c r="T21" s="16" t="n">
        <v>24315</v>
      </c>
      <c r="U21" s="16" t="n">
        <v>10580</v>
      </c>
      <c r="V21" s="16" t="n">
        <v>2700</v>
      </c>
      <c r="W21" s="16" t="n">
        <v>24825</v>
      </c>
      <c r="X21" s="15" t="s">
        <v>20</v>
      </c>
      <c r="Y21" s="15" t="n">
        <v>7875</v>
      </c>
      <c r="Z21" s="15" t="n">
        <v>4800</v>
      </c>
      <c r="AA21" s="15" t="n">
        <v>2010</v>
      </c>
      <c r="AB21" s="15" t="n">
        <v>3200</v>
      </c>
      <c r="AC21" s="15" t="s">
        <v>20</v>
      </c>
      <c r="AD21" s="15" t="n">
        <v>3063</v>
      </c>
      <c r="AE21" s="15" t="s">
        <v>20</v>
      </c>
      <c r="AF21" s="15" t="s">
        <v>20</v>
      </c>
      <c r="AG21" s="15" t="s">
        <v>20</v>
      </c>
      <c r="AH21" s="15" t="s">
        <v>20</v>
      </c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s="5" customFormat="true" ht="6.75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5"/>
      <c r="Y22" s="15"/>
      <c r="Z22" s="15"/>
      <c r="AA22" s="15"/>
      <c r="AB22" s="15"/>
      <c r="AC22" s="15"/>
      <c r="AD22" s="15"/>
      <c r="AE22" s="15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s="5" customFormat="true" ht="12" hidden="false" customHeight="true" outlineLevel="0" collapsed="false">
      <c r="A23" s="5" t="s">
        <v>32</v>
      </c>
      <c r="B23" s="15"/>
      <c r="C23" s="16" t="n">
        <f aca="false">C25-SUM(C10:C21)</f>
        <v>273102</v>
      </c>
      <c r="D23" s="16" t="n">
        <f aca="false">D25-SUM(D10:D21)</f>
        <v>530420</v>
      </c>
      <c r="E23" s="16" t="n">
        <f aca="false">E25-SUM(E10:E21)</f>
        <v>243260</v>
      </c>
      <c r="F23" s="16" t="n">
        <f aca="false">F25-SUM(F10:F21)</f>
        <v>129271</v>
      </c>
      <c r="G23" s="16" t="n">
        <f aca="false">G25-SUM(G10:G21)</f>
        <v>27325</v>
      </c>
      <c r="H23" s="16" t="n">
        <f aca="false">H25-SUM(H10:H21)</f>
        <v>603822</v>
      </c>
      <c r="I23" s="16" t="n">
        <f aca="false">I25-SUM(I10:I21)</f>
        <v>278497</v>
      </c>
      <c r="J23" s="16" t="n">
        <f aca="false">J25-SUM(J10:J21)</f>
        <v>344205</v>
      </c>
      <c r="K23" s="16" t="n">
        <f aca="false">K25-SUM(K10:K21)</f>
        <v>44014</v>
      </c>
      <c r="L23" s="16" t="n">
        <f aca="false">L25-SUM(L10:L21)</f>
        <v>119770</v>
      </c>
      <c r="M23" s="16" t="n">
        <f aca="false">M25-SUM(M10:M21)</f>
        <v>195664</v>
      </c>
      <c r="N23" s="16" t="n">
        <f aca="false">N25-SUM(N10:N21)</f>
        <v>58493</v>
      </c>
      <c r="O23" s="16" t="n">
        <f aca="false">O25-SUM(O10:O21)</f>
        <v>0</v>
      </c>
      <c r="P23" s="16" t="n">
        <f aca="false">P25-SUM(P10:P21)</f>
        <v>90365</v>
      </c>
      <c r="Q23" s="16" t="n">
        <f aca="false">Q25-SUM(Q10:Q21)</f>
        <v>4442817</v>
      </c>
      <c r="R23" s="16" t="n">
        <f aca="false">R25-SUM(R10:R21)</f>
        <v>3058283</v>
      </c>
      <c r="S23" s="16" t="n">
        <f aca="false">S25-SUM(S10:S21)</f>
        <v>931901</v>
      </c>
      <c r="T23" s="16" t="n">
        <f aca="false">T25-SUM(T10:T21)</f>
        <v>568068</v>
      </c>
      <c r="U23" s="16" t="n">
        <f aca="false">U25-SUM(U10:U21)</f>
        <v>3467778</v>
      </c>
      <c r="V23" s="16" t="n">
        <f aca="false">V25-SUM(V10:V21)</f>
        <v>1379901</v>
      </c>
      <c r="W23" s="16" t="n">
        <f aca="false">W25-SUM(W10:W21)</f>
        <v>4991297</v>
      </c>
      <c r="X23" s="16" t="n">
        <f aca="false">X25-SUM(X10:X21)</f>
        <v>6295762</v>
      </c>
      <c r="Y23" s="16" t="n">
        <f aca="false">Y25-SUM(Y10:Y21)</f>
        <v>5254056</v>
      </c>
      <c r="Z23" s="16" t="n">
        <f aca="false">Z25-SUM(Z10:Z21)</f>
        <v>2650044</v>
      </c>
      <c r="AA23" s="16" t="n">
        <f aca="false">AA25-SUM(AA10:AA21)</f>
        <v>4809708</v>
      </c>
      <c r="AB23" s="16" t="n">
        <f aca="false">AB25-SUM(AB10:AB21)</f>
        <v>5394596</v>
      </c>
      <c r="AC23" s="16" t="n">
        <f aca="false">AC25-SUM(AC10:AC21)</f>
        <v>4598185</v>
      </c>
      <c r="AD23" s="16" t="n">
        <f aca="false">AD25-SUM(AD10:AD21)</f>
        <v>1835070</v>
      </c>
      <c r="AE23" s="16" t="n">
        <f aca="false">AE25-SUM(AE10:AE21)</f>
        <v>1953785</v>
      </c>
      <c r="AF23" s="16" t="n">
        <f aca="false">AF25-SUM(AF10:AF21)</f>
        <v>1061909</v>
      </c>
      <c r="AG23" s="16" t="n">
        <f aca="false">AG25-SUM(AG10:AG21)</f>
        <v>45912</v>
      </c>
      <c r="AH23" s="16" t="n">
        <f aca="false">AH25-SUM(AH10:AH21)</f>
        <v>192354</v>
      </c>
    </row>
    <row r="24" s="5" customFormat="true" ht="8.25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5"/>
      <c r="AA24" s="15"/>
      <c r="AB24" s="15"/>
      <c r="AC24" s="15"/>
      <c r="AD24" s="15"/>
      <c r="AE24" s="15"/>
    </row>
    <row r="25" s="5" customFormat="true" ht="12" hidden="false" customHeight="true" outlineLevel="0" collapsed="false">
      <c r="A25" s="5" t="s">
        <v>33</v>
      </c>
      <c r="B25" s="15"/>
      <c r="C25" s="16" t="n">
        <v>4156437</v>
      </c>
      <c r="D25" s="16" t="n">
        <v>5261301</v>
      </c>
      <c r="E25" s="16" t="n">
        <v>4092257</v>
      </c>
      <c r="F25" s="16" t="n">
        <v>1529430</v>
      </c>
      <c r="G25" s="16" t="n">
        <v>414201</v>
      </c>
      <c r="H25" s="16" t="n">
        <v>6736938</v>
      </c>
      <c r="I25" s="16" t="n">
        <v>8965092</v>
      </c>
      <c r="J25" s="16" t="n">
        <v>6502955</v>
      </c>
      <c r="K25" s="16" t="n">
        <v>7591347</v>
      </c>
      <c r="L25" s="16" t="n">
        <v>7069742</v>
      </c>
      <c r="M25" s="16" t="n">
        <v>11057296</v>
      </c>
      <c r="N25" s="16" t="n">
        <v>7303188</v>
      </c>
      <c r="O25" s="16" t="n">
        <v>7544231</v>
      </c>
      <c r="P25" s="16" t="n">
        <v>5486172</v>
      </c>
      <c r="Q25" s="16" t="n">
        <v>10354834</v>
      </c>
      <c r="R25" s="16" t="n">
        <v>8440085</v>
      </c>
      <c r="S25" s="16" t="n">
        <v>6839846</v>
      </c>
      <c r="T25" s="16" t="n">
        <v>6012052</v>
      </c>
      <c r="U25" s="16" t="n">
        <v>7052214</v>
      </c>
      <c r="V25" s="16" t="n">
        <v>5454883</v>
      </c>
      <c r="W25" s="16" t="n">
        <v>7134480</v>
      </c>
      <c r="X25" s="15" t="n">
        <v>10987246</v>
      </c>
      <c r="Y25" s="15" t="n">
        <v>7263355</v>
      </c>
      <c r="Z25" s="15" t="n">
        <v>7152577</v>
      </c>
      <c r="AA25" s="15" t="n">
        <v>6801147</v>
      </c>
      <c r="AB25" s="15" t="n">
        <v>8334662</v>
      </c>
      <c r="AC25" s="15" t="n">
        <v>11040321</v>
      </c>
      <c r="AD25" s="15" t="n">
        <v>8073822</v>
      </c>
      <c r="AE25" s="15" t="n">
        <v>11036793</v>
      </c>
      <c r="AF25" s="17" t="n">
        <v>12601873</v>
      </c>
      <c r="AG25" s="17" t="n">
        <v>8035188</v>
      </c>
      <c r="AH25" s="17" t="n">
        <v>4681386</v>
      </c>
    </row>
    <row r="26" s="5" customFormat="true" ht="12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5"/>
      <c r="AA26" s="15"/>
      <c r="AB26" s="15"/>
      <c r="AC26" s="15"/>
      <c r="AD26" s="15"/>
      <c r="AE26" s="15"/>
    </row>
    <row r="27" s="5" customFormat="true" ht="15.95" hidden="false" customHeight="tru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Q27" s="16"/>
      <c r="S27" s="18" t="s">
        <v>34</v>
      </c>
      <c r="T27" s="16"/>
      <c r="U27" s="15"/>
      <c r="V27" s="16"/>
      <c r="W27" s="16"/>
      <c r="X27" s="16"/>
      <c r="Y27" s="16"/>
      <c r="Z27" s="15"/>
      <c r="AA27" s="15"/>
      <c r="AB27" s="15"/>
      <c r="AC27" s="15"/>
      <c r="AD27" s="15"/>
      <c r="AE27" s="15"/>
    </row>
    <row r="28" s="5" customFormat="true" ht="15.95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Q28" s="16"/>
      <c r="S28" s="18"/>
      <c r="T28" s="16"/>
      <c r="U28" s="15"/>
      <c r="V28" s="16"/>
      <c r="W28" s="16"/>
      <c r="X28" s="16"/>
      <c r="Y28" s="16"/>
      <c r="Z28" s="15"/>
      <c r="AA28" s="15"/>
      <c r="AB28" s="15"/>
      <c r="AC28" s="15"/>
      <c r="AD28" s="15"/>
      <c r="AE28" s="15"/>
    </row>
    <row r="29" s="5" customFormat="true" ht="12" hidden="false" customHeight="true" outlineLevel="0" collapsed="false">
      <c r="A29" s="12" t="s">
        <v>35</v>
      </c>
      <c r="B29" s="19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5"/>
      <c r="AA29" s="15"/>
      <c r="AB29" s="15"/>
      <c r="AC29" s="15"/>
      <c r="AD29" s="15"/>
      <c r="AE29" s="15"/>
    </row>
    <row r="30" s="5" customFormat="true" ht="6" hidden="false" customHeight="true" outlineLevel="0" collapsed="false">
      <c r="A30" s="13"/>
      <c r="B30" s="1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5"/>
      <c r="AA30" s="15"/>
      <c r="AB30" s="15"/>
      <c r="AC30" s="15"/>
      <c r="AD30" s="15"/>
      <c r="AE30" s="15"/>
    </row>
    <row r="31" s="5" customFormat="true" ht="12" hidden="false" customHeight="true" outlineLevel="0" collapsed="false">
      <c r="A31" s="5" t="s">
        <v>18</v>
      </c>
      <c r="B31" s="15"/>
      <c r="C31" s="16" t="s">
        <v>19</v>
      </c>
      <c r="D31" s="16" t="s">
        <v>19</v>
      </c>
      <c r="E31" s="16" t="s">
        <v>19</v>
      </c>
      <c r="F31" s="16" t="s">
        <v>19</v>
      </c>
      <c r="G31" s="16" t="s">
        <v>19</v>
      </c>
      <c r="H31" s="16" t="s">
        <v>19</v>
      </c>
      <c r="I31" s="16" t="s">
        <v>19</v>
      </c>
      <c r="J31" s="16" t="s">
        <v>19</v>
      </c>
      <c r="K31" s="16" t="s">
        <v>19</v>
      </c>
      <c r="L31" s="16" t="s">
        <v>19</v>
      </c>
      <c r="M31" s="16" t="n">
        <v>123602.13243</v>
      </c>
      <c r="N31" s="16" t="n">
        <v>204211.931238</v>
      </c>
      <c r="O31" s="16" t="n">
        <v>253971</v>
      </c>
      <c r="P31" s="16" t="s">
        <v>19</v>
      </c>
      <c r="Q31" s="16" t="s">
        <v>19</v>
      </c>
      <c r="R31" s="16" t="s">
        <v>19</v>
      </c>
      <c r="S31" s="16" t="s">
        <v>19</v>
      </c>
      <c r="T31" s="16" t="s">
        <v>19</v>
      </c>
      <c r="U31" s="16" t="s">
        <v>19</v>
      </c>
      <c r="V31" s="15" t="s">
        <v>20</v>
      </c>
      <c r="W31" s="15" t="s">
        <v>20</v>
      </c>
      <c r="X31" s="15" t="s">
        <v>20</v>
      </c>
      <c r="Y31" s="15" t="s">
        <v>20</v>
      </c>
      <c r="Z31" s="15" t="s">
        <v>20</v>
      </c>
      <c r="AA31" s="15" t="s">
        <v>20</v>
      </c>
      <c r="AB31" s="15" t="s">
        <v>20</v>
      </c>
      <c r="AC31" s="15" t="s">
        <v>20</v>
      </c>
      <c r="AD31" s="15" t="s">
        <v>20</v>
      </c>
      <c r="AE31" s="15" t="s">
        <v>20</v>
      </c>
      <c r="AF31" s="15" t="s">
        <v>20</v>
      </c>
      <c r="AG31" s="15" t="s">
        <v>20</v>
      </c>
      <c r="AH31" s="15" t="s">
        <v>20</v>
      </c>
    </row>
    <row r="32" s="5" customFormat="true" ht="12" hidden="false" customHeight="true" outlineLevel="0" collapsed="false">
      <c r="A32" s="5" t="s">
        <v>21</v>
      </c>
      <c r="B32" s="15"/>
      <c r="C32" s="16" t="s">
        <v>19</v>
      </c>
      <c r="D32" s="16" t="n">
        <v>5396</v>
      </c>
      <c r="E32" s="16" t="s">
        <v>19</v>
      </c>
      <c r="F32" s="16" t="s">
        <v>19</v>
      </c>
      <c r="G32" s="16" t="n">
        <v>1100</v>
      </c>
      <c r="H32" s="16" t="s">
        <v>19</v>
      </c>
      <c r="I32" s="16" t="n">
        <v>15300</v>
      </c>
      <c r="J32" s="16" t="n">
        <v>26320</v>
      </c>
      <c r="K32" s="16" t="n">
        <v>5670</v>
      </c>
      <c r="L32" s="16" t="n">
        <v>7700</v>
      </c>
      <c r="M32" s="16" t="n">
        <v>113154.428772</v>
      </c>
      <c r="N32" s="16" t="n">
        <v>586189.148202</v>
      </c>
      <c r="O32" s="16" t="n">
        <v>115313</v>
      </c>
      <c r="P32" s="16" t="n">
        <v>158</v>
      </c>
      <c r="Q32" s="16" t="n">
        <v>1278</v>
      </c>
      <c r="R32" s="16" t="s">
        <v>19</v>
      </c>
      <c r="S32" s="16" t="s">
        <v>19</v>
      </c>
      <c r="T32" s="16" t="n">
        <v>3949</v>
      </c>
      <c r="U32" s="16" t="n">
        <v>59938</v>
      </c>
      <c r="V32" s="16" t="n">
        <v>220145</v>
      </c>
      <c r="W32" s="16" t="n">
        <v>308166</v>
      </c>
      <c r="X32" s="15" t="n">
        <v>299920.91</v>
      </c>
      <c r="Y32" s="15" t="n">
        <v>525442.52</v>
      </c>
      <c r="Z32" s="15" t="n">
        <v>1258864.48</v>
      </c>
      <c r="AA32" s="15" t="n">
        <v>47421.38</v>
      </c>
      <c r="AB32" s="15" t="n">
        <v>20959</v>
      </c>
      <c r="AC32" s="15" t="n">
        <v>1507532</v>
      </c>
      <c r="AD32" s="15" t="n">
        <v>1652611</v>
      </c>
      <c r="AE32" s="15" t="n">
        <v>381621.93</v>
      </c>
      <c r="AF32" s="17" t="n">
        <v>625548.26</v>
      </c>
      <c r="AG32" s="17" t="n">
        <v>117539.42</v>
      </c>
      <c r="AH32" s="17" t="n">
        <v>112665</v>
      </c>
    </row>
    <row r="33" s="5" customFormat="true" ht="12" hidden="false" customHeight="true" outlineLevel="0" collapsed="false">
      <c r="A33" s="5" t="s">
        <v>22</v>
      </c>
      <c r="B33" s="15"/>
      <c r="C33" s="16" t="n">
        <v>34864</v>
      </c>
      <c r="D33" s="16" t="n">
        <v>110708</v>
      </c>
      <c r="E33" s="16" t="n">
        <v>1020491</v>
      </c>
      <c r="F33" s="16" t="n">
        <v>409016</v>
      </c>
      <c r="G33" s="16" t="n">
        <v>254694</v>
      </c>
      <c r="H33" s="16" t="n">
        <v>1515966</v>
      </c>
      <c r="I33" s="16" t="n">
        <v>2131171</v>
      </c>
      <c r="J33" s="16" t="n">
        <v>2668151</v>
      </c>
      <c r="K33" s="16" t="n">
        <v>2621581</v>
      </c>
      <c r="L33" s="16" t="n">
        <v>1856806</v>
      </c>
      <c r="M33" s="16" t="n">
        <v>2950815.999096</v>
      </c>
      <c r="N33" s="16" t="n">
        <v>123443.399646</v>
      </c>
      <c r="O33" s="16" t="n">
        <v>127716</v>
      </c>
      <c r="P33" s="16" t="n">
        <v>359</v>
      </c>
      <c r="Q33" s="16" t="n">
        <v>521961</v>
      </c>
      <c r="R33" s="16" t="n">
        <v>1142325</v>
      </c>
      <c r="S33" s="16" t="n">
        <v>3541140</v>
      </c>
      <c r="T33" s="16" t="n">
        <v>5147628</v>
      </c>
      <c r="U33" s="16" t="n">
        <v>4019217</v>
      </c>
      <c r="V33" s="16" t="n">
        <v>5706067</v>
      </c>
      <c r="W33" s="16" t="n">
        <v>68127</v>
      </c>
      <c r="X33" s="15" t="n">
        <v>636365.77</v>
      </c>
      <c r="Y33" s="15" t="n">
        <v>491800.02</v>
      </c>
      <c r="Z33" s="15" t="n">
        <v>3534266.01</v>
      </c>
      <c r="AA33" s="15" t="n">
        <v>1245755.8</v>
      </c>
      <c r="AB33" s="15" t="n">
        <v>2605109</v>
      </c>
      <c r="AC33" s="15" t="n">
        <v>7842332</v>
      </c>
      <c r="AD33" s="15" t="n">
        <v>5576622</v>
      </c>
      <c r="AE33" s="15" t="n">
        <v>7535125</v>
      </c>
      <c r="AF33" s="17" t="n">
        <v>6034343.63</v>
      </c>
      <c r="AG33" s="17" t="n">
        <v>6910965.27</v>
      </c>
      <c r="AH33" s="17" t="n">
        <v>3988284.66</v>
      </c>
      <c r="AI33" s="0"/>
      <c r="AJ33" s="0"/>
      <c r="AK33" s="0"/>
      <c r="AL33" s="0"/>
      <c r="AM33" s="0"/>
    </row>
    <row r="34" s="5" customFormat="true" ht="12" hidden="false" customHeight="true" outlineLevel="0" collapsed="false">
      <c r="A34" s="5" t="s">
        <v>23</v>
      </c>
      <c r="B34" s="15"/>
      <c r="C34" s="16" t="n">
        <v>9912</v>
      </c>
      <c r="D34" s="16" t="n">
        <v>169488</v>
      </c>
      <c r="E34" s="16" t="n">
        <v>1680</v>
      </c>
      <c r="F34" s="16" t="n">
        <v>3720</v>
      </c>
      <c r="G34" s="16" t="n">
        <v>13053</v>
      </c>
      <c r="H34" s="16" t="n">
        <v>120824</v>
      </c>
      <c r="I34" s="16" t="s">
        <v>19</v>
      </c>
      <c r="J34" s="16" t="n">
        <v>1279</v>
      </c>
      <c r="K34" s="16" t="n">
        <v>10180</v>
      </c>
      <c r="L34" s="16" t="n">
        <v>3387</v>
      </c>
      <c r="M34" s="16" t="s">
        <v>19</v>
      </c>
      <c r="N34" s="16" t="n">
        <v>399.036582</v>
      </c>
      <c r="O34" s="16" t="n">
        <v>6795</v>
      </c>
      <c r="P34" s="16" t="n">
        <v>380826</v>
      </c>
      <c r="Q34" s="16" t="n">
        <v>77</v>
      </c>
      <c r="R34" s="16" t="n">
        <v>17517</v>
      </c>
      <c r="S34" s="16" t="s">
        <v>19</v>
      </c>
      <c r="T34" s="16" t="s">
        <v>19</v>
      </c>
      <c r="U34" s="16" t="n">
        <v>180</v>
      </c>
      <c r="V34" s="16" t="n">
        <v>359</v>
      </c>
      <c r="W34" s="15" t="s">
        <v>20</v>
      </c>
      <c r="X34" s="15" t="n">
        <v>249183.79</v>
      </c>
      <c r="Y34" s="15" t="n">
        <v>3522.98</v>
      </c>
      <c r="Z34" s="15" t="n">
        <v>278902.07</v>
      </c>
      <c r="AA34" s="15" t="n">
        <v>1058.22</v>
      </c>
      <c r="AB34" s="15" t="n">
        <v>1827.63</v>
      </c>
      <c r="AC34" s="15" t="s">
        <v>20</v>
      </c>
      <c r="AD34" s="15" t="n">
        <v>5760.67</v>
      </c>
      <c r="AE34" s="15" t="s">
        <v>20</v>
      </c>
      <c r="AF34" s="17" t="n">
        <v>595.25</v>
      </c>
      <c r="AG34" s="15" t="s">
        <v>20</v>
      </c>
      <c r="AH34" s="15" t="s">
        <v>20</v>
      </c>
      <c r="AI34" s="0"/>
      <c r="AJ34" s="0"/>
      <c r="AK34" s="0"/>
      <c r="AL34" s="0"/>
      <c r="AM34" s="0"/>
      <c r="AN34" s="0"/>
    </row>
    <row r="35" s="5" customFormat="true" ht="12" hidden="false" customHeight="true" outlineLevel="0" collapsed="false">
      <c r="A35" s="5" t="s">
        <v>24</v>
      </c>
      <c r="B35" s="15"/>
      <c r="C35" s="16" t="n">
        <v>1632341</v>
      </c>
      <c r="D35" s="16" t="n">
        <v>1909379</v>
      </c>
      <c r="E35" s="16" t="n">
        <v>1884517</v>
      </c>
      <c r="F35" s="16" t="n">
        <v>800635</v>
      </c>
      <c r="G35" s="16" t="n">
        <v>74151</v>
      </c>
      <c r="H35" s="16" t="n">
        <v>1495886</v>
      </c>
      <c r="I35" s="16" t="n">
        <v>3588485</v>
      </c>
      <c r="J35" s="16" t="n">
        <v>3368837</v>
      </c>
      <c r="K35" s="16" t="n">
        <v>2796536</v>
      </c>
      <c r="L35" s="16" t="n">
        <v>912079</v>
      </c>
      <c r="M35" s="16" t="n">
        <v>2090155.821138</v>
      </c>
      <c r="N35" s="16" t="n">
        <v>2767986.696636</v>
      </c>
      <c r="O35" s="16" t="n">
        <v>4453078</v>
      </c>
      <c r="P35" s="16" t="n">
        <v>126</v>
      </c>
      <c r="Q35" s="16" t="n">
        <v>3503549</v>
      </c>
      <c r="R35" s="16" t="n">
        <v>3047854</v>
      </c>
      <c r="S35" s="16" t="n">
        <v>706856</v>
      </c>
      <c r="T35" s="16" t="n">
        <v>1174319</v>
      </c>
      <c r="U35" s="16" t="n">
        <v>1178751</v>
      </c>
      <c r="V35" s="16" t="n">
        <v>217696</v>
      </c>
      <c r="W35" s="15" t="s">
        <v>20</v>
      </c>
      <c r="X35" s="15" t="s">
        <v>20</v>
      </c>
      <c r="Y35" s="15" t="s">
        <v>20</v>
      </c>
      <c r="Z35" s="15" t="s">
        <v>20</v>
      </c>
      <c r="AA35" s="15" t="s">
        <v>20</v>
      </c>
      <c r="AB35" s="15" t="s">
        <v>20</v>
      </c>
      <c r="AC35" s="15" t="s">
        <v>20</v>
      </c>
      <c r="AD35" s="15" t="s">
        <v>20</v>
      </c>
      <c r="AE35" s="15" t="s">
        <v>20</v>
      </c>
      <c r="AF35" s="15" t="s">
        <v>20</v>
      </c>
      <c r="AG35" s="15" t="s">
        <v>20</v>
      </c>
      <c r="AH35" s="15" t="s">
        <v>20</v>
      </c>
    </row>
    <row r="36" s="5" customFormat="true" ht="12" hidden="false" customHeight="true" outlineLevel="0" collapsed="false">
      <c r="A36" s="5" t="s">
        <v>25</v>
      </c>
      <c r="B36" s="15"/>
      <c r="C36" s="16" t="s">
        <v>19</v>
      </c>
      <c r="D36" s="16" t="s">
        <v>19</v>
      </c>
      <c r="E36" s="16" t="s">
        <v>19</v>
      </c>
      <c r="F36" s="16" t="s">
        <v>19</v>
      </c>
      <c r="G36" s="16" t="s">
        <v>19</v>
      </c>
      <c r="H36" s="16" t="s">
        <v>19</v>
      </c>
      <c r="I36" s="16" t="s">
        <v>19</v>
      </c>
      <c r="J36" s="16" t="s">
        <v>19</v>
      </c>
      <c r="K36" s="16" t="s">
        <v>19</v>
      </c>
      <c r="L36" s="16" t="n">
        <v>20400</v>
      </c>
      <c r="M36" s="16" t="s">
        <v>19</v>
      </c>
      <c r="N36" s="16" t="n">
        <v>22443.05196</v>
      </c>
      <c r="O36" s="16" t="n">
        <v>16896</v>
      </c>
      <c r="P36" s="16" t="n">
        <v>3232587</v>
      </c>
      <c r="Q36" s="16" t="n">
        <v>1349385</v>
      </c>
      <c r="R36" s="16" t="n">
        <v>208045</v>
      </c>
      <c r="S36" s="16" t="n">
        <v>530453</v>
      </c>
      <c r="T36" s="16" t="n">
        <v>51369</v>
      </c>
      <c r="U36" s="16" t="n">
        <v>111058</v>
      </c>
      <c r="V36" s="16" t="n">
        <v>163640</v>
      </c>
      <c r="W36" s="16" t="n">
        <v>357843</v>
      </c>
      <c r="X36" s="15" t="n">
        <v>84571.43</v>
      </c>
      <c r="Y36" s="15" t="n">
        <v>104959.75</v>
      </c>
      <c r="Z36" s="15" t="n">
        <v>121232.05</v>
      </c>
      <c r="AA36" s="15" t="n">
        <v>24682.93</v>
      </c>
      <c r="AB36" s="15" t="n">
        <v>42236.11</v>
      </c>
      <c r="AC36" s="15" t="n">
        <v>12824.27</v>
      </c>
      <c r="AD36" s="15" t="n">
        <v>68934.06</v>
      </c>
      <c r="AE36" s="15" t="n">
        <v>29854.96</v>
      </c>
      <c r="AF36" s="15" t="s">
        <v>20</v>
      </c>
      <c r="AG36" s="15" t="s">
        <v>20</v>
      </c>
      <c r="AH36" s="17" t="n">
        <v>5130.16</v>
      </c>
    </row>
    <row r="37" s="5" customFormat="true" ht="12" hidden="false" customHeight="true" outlineLevel="0" collapsed="false">
      <c r="A37" s="5" t="s">
        <v>26</v>
      </c>
      <c r="B37" s="15"/>
      <c r="C37" s="16" t="n">
        <v>250</v>
      </c>
      <c r="D37" s="16" t="s">
        <v>19</v>
      </c>
      <c r="E37" s="16" t="n">
        <v>154</v>
      </c>
      <c r="F37" s="16" t="n">
        <v>1000</v>
      </c>
      <c r="G37" s="16" t="s">
        <v>19</v>
      </c>
      <c r="H37" s="16" t="n">
        <v>1940</v>
      </c>
      <c r="I37" s="16" t="n">
        <v>238</v>
      </c>
      <c r="J37" s="16" t="n">
        <v>248</v>
      </c>
      <c r="K37" s="16" t="n">
        <v>454</v>
      </c>
      <c r="L37" s="16" t="n">
        <v>441</v>
      </c>
      <c r="M37" s="16" t="n">
        <v>634.931136</v>
      </c>
      <c r="N37" s="16" t="n">
        <v>251.326908</v>
      </c>
      <c r="O37" s="16" t="n">
        <v>23437</v>
      </c>
      <c r="P37" s="16" t="n">
        <v>687827</v>
      </c>
      <c r="Q37" s="16" t="n">
        <v>637</v>
      </c>
      <c r="R37" s="16" t="n">
        <v>8253</v>
      </c>
      <c r="S37" s="16" t="n">
        <v>2366</v>
      </c>
      <c r="T37" s="16" t="n">
        <v>3662</v>
      </c>
      <c r="U37" s="16" t="n">
        <v>1038</v>
      </c>
      <c r="V37" s="16" t="n">
        <v>6734</v>
      </c>
      <c r="W37" s="16" t="n">
        <v>62005</v>
      </c>
      <c r="X37" s="15" t="n">
        <v>84337.74</v>
      </c>
      <c r="Y37" s="15" t="n">
        <v>16574.33</v>
      </c>
      <c r="Z37" s="15" t="n">
        <v>31316.63</v>
      </c>
      <c r="AA37" s="15" t="n">
        <v>19563.8</v>
      </c>
      <c r="AB37" s="15" t="n">
        <v>7101.08</v>
      </c>
      <c r="AC37" s="15" t="n">
        <v>5207</v>
      </c>
      <c r="AD37" s="15" t="s">
        <v>20</v>
      </c>
      <c r="AE37" s="15" t="s">
        <v>20</v>
      </c>
      <c r="AF37" s="17" t="n">
        <v>31164.54</v>
      </c>
      <c r="AG37" s="15" t="s">
        <v>20</v>
      </c>
      <c r="AH37" s="17" t="n">
        <v>3816.2</v>
      </c>
      <c r="AI37" s="0"/>
      <c r="AJ37" s="0"/>
      <c r="AK37" s="0"/>
    </row>
    <row r="38" s="5" customFormat="true" ht="12" hidden="false" customHeight="true" outlineLevel="0" collapsed="false">
      <c r="A38" s="5" t="s">
        <v>27</v>
      </c>
      <c r="B38" s="15"/>
      <c r="C38" s="16" t="n">
        <v>22515</v>
      </c>
      <c r="D38" s="16" t="n">
        <v>3240</v>
      </c>
      <c r="E38" s="16" t="n">
        <v>8726</v>
      </c>
      <c r="F38" s="16" t="n">
        <v>2508</v>
      </c>
      <c r="G38" s="16" t="s">
        <v>19</v>
      </c>
      <c r="H38" s="16" t="n">
        <v>52470</v>
      </c>
      <c r="I38" s="16" t="n">
        <v>56383</v>
      </c>
      <c r="J38" s="16" t="n">
        <v>30445</v>
      </c>
      <c r="K38" s="16" t="n">
        <v>6072</v>
      </c>
      <c r="L38" s="16" t="n">
        <v>6637</v>
      </c>
      <c r="M38" s="16" t="n">
        <v>3796.359084</v>
      </c>
      <c r="N38" s="16" t="n">
        <v>52862.426316</v>
      </c>
      <c r="O38" s="16" t="n">
        <v>2773</v>
      </c>
      <c r="P38" s="16" t="n">
        <v>25181</v>
      </c>
      <c r="Q38" s="16" t="n">
        <v>3201</v>
      </c>
      <c r="R38" s="16" t="n">
        <v>1540</v>
      </c>
      <c r="S38" s="16" t="n">
        <v>3448</v>
      </c>
      <c r="T38" s="16" t="n">
        <v>6695</v>
      </c>
      <c r="U38" s="16" t="n">
        <v>1097</v>
      </c>
      <c r="V38" s="16" t="n">
        <v>4068</v>
      </c>
      <c r="W38" s="15" t="s">
        <v>20</v>
      </c>
      <c r="X38" s="15" t="n">
        <v>12442.88</v>
      </c>
      <c r="Y38" s="15" t="n">
        <v>1832.04</v>
      </c>
      <c r="Z38" s="15" t="s">
        <v>20</v>
      </c>
      <c r="AA38" s="15" t="n">
        <v>548.95</v>
      </c>
      <c r="AB38" s="15" t="n">
        <v>440.92</v>
      </c>
      <c r="AC38" s="15" t="n">
        <v>440.92</v>
      </c>
      <c r="AD38" s="15" t="n">
        <v>881.85</v>
      </c>
      <c r="AE38" s="15" t="s">
        <v>20</v>
      </c>
      <c r="AF38" s="15" t="s">
        <v>20</v>
      </c>
      <c r="AG38" s="17" t="n">
        <v>2215.65</v>
      </c>
      <c r="AH38" s="15" t="s">
        <v>20</v>
      </c>
      <c r="AI38" s="0"/>
      <c r="AJ38" s="0"/>
      <c r="AK38" s="0"/>
      <c r="AL38" s="0"/>
      <c r="AM38" s="0"/>
      <c r="AN38" s="0"/>
      <c r="AO38" s="0"/>
    </row>
    <row r="39" s="5" customFormat="true" ht="12" hidden="false" customHeight="true" outlineLevel="0" collapsed="false">
      <c r="A39" s="5" t="s">
        <v>28</v>
      </c>
      <c r="B39" s="15"/>
      <c r="C39" s="16" t="s">
        <v>19</v>
      </c>
      <c r="D39" s="16" t="s">
        <v>19</v>
      </c>
      <c r="E39" s="16" t="s">
        <v>19</v>
      </c>
      <c r="F39" s="16" t="s">
        <v>19</v>
      </c>
      <c r="G39" s="16" t="s">
        <v>19</v>
      </c>
      <c r="H39" s="16" t="s">
        <v>19</v>
      </c>
      <c r="I39" s="16" t="s">
        <v>19</v>
      </c>
      <c r="J39" s="16" t="s">
        <v>19</v>
      </c>
      <c r="K39" s="16" t="s">
        <v>19</v>
      </c>
      <c r="L39" s="16" t="s">
        <v>19</v>
      </c>
      <c r="M39" s="16" t="s">
        <v>19</v>
      </c>
      <c r="N39" s="16" t="s">
        <v>19</v>
      </c>
      <c r="O39" s="16" t="n">
        <v>89219</v>
      </c>
      <c r="P39" s="16" t="n">
        <v>1698</v>
      </c>
      <c r="Q39" s="16" t="n">
        <v>153961</v>
      </c>
      <c r="R39" s="16" t="n">
        <v>242529</v>
      </c>
      <c r="S39" s="16" t="n">
        <v>278706</v>
      </c>
      <c r="T39" s="16" t="n">
        <v>217359</v>
      </c>
      <c r="U39" s="16" t="n">
        <v>88217</v>
      </c>
      <c r="V39" s="16" t="n">
        <v>87610</v>
      </c>
      <c r="W39" s="16" t="n">
        <v>238727</v>
      </c>
      <c r="X39" s="15" t="n">
        <v>165247.29</v>
      </c>
      <c r="Y39" s="15" t="n">
        <v>146624.87</v>
      </c>
      <c r="Z39" s="15" t="n">
        <v>642265.33</v>
      </c>
      <c r="AA39" s="15" t="n">
        <v>1257228.65</v>
      </c>
      <c r="AB39" s="15" t="n">
        <v>1773177</v>
      </c>
      <c r="AC39" s="15" t="n">
        <v>1406588</v>
      </c>
      <c r="AD39" s="15" t="n">
        <v>771855.1</v>
      </c>
      <c r="AE39" s="15" t="n">
        <v>416623</v>
      </c>
      <c r="AF39" s="17" t="n">
        <v>715282.99</v>
      </c>
      <c r="AG39" s="17" t="n">
        <v>284599.06</v>
      </c>
      <c r="AH39" s="17" t="n">
        <v>199950.4</v>
      </c>
    </row>
    <row r="40" s="5" customFormat="true" ht="12" hidden="false" customHeight="true" outlineLevel="0" collapsed="false">
      <c r="A40" s="5" t="s">
        <v>29</v>
      </c>
      <c r="B40" s="15"/>
      <c r="C40" s="16" t="n">
        <v>141603</v>
      </c>
      <c r="D40" s="16" t="s">
        <v>19</v>
      </c>
      <c r="E40" s="16" t="s">
        <v>19</v>
      </c>
      <c r="F40" s="16" t="n">
        <v>7425</v>
      </c>
      <c r="G40" s="16" t="n">
        <v>37406</v>
      </c>
      <c r="H40" s="16" t="n">
        <v>652739</v>
      </c>
      <c r="I40" s="16" t="n">
        <v>644887</v>
      </c>
      <c r="J40" s="16" t="n">
        <v>95355</v>
      </c>
      <c r="K40" s="16" t="n">
        <v>333036</v>
      </c>
      <c r="L40" s="16" t="n">
        <v>505825</v>
      </c>
      <c r="M40" s="16" t="n">
        <v>507155.654124</v>
      </c>
      <c r="N40" s="16" t="n">
        <v>239514.543324</v>
      </c>
      <c r="O40" s="16" t="n">
        <v>124889</v>
      </c>
      <c r="P40" s="16" t="n">
        <v>105212</v>
      </c>
      <c r="Q40" s="16" t="s">
        <v>19</v>
      </c>
      <c r="R40" s="16" t="n">
        <v>168021</v>
      </c>
      <c r="S40" s="16" t="s">
        <v>19</v>
      </c>
      <c r="T40" s="16" t="n">
        <v>122057</v>
      </c>
      <c r="U40" s="16" t="n">
        <v>70307</v>
      </c>
      <c r="V40" s="16" t="n">
        <v>574452</v>
      </c>
      <c r="W40" s="16" t="n">
        <v>469207</v>
      </c>
      <c r="X40" s="15" t="n">
        <v>273549.25</v>
      </c>
      <c r="Y40" s="15" t="n">
        <v>590432.51</v>
      </c>
      <c r="Z40" s="15" t="n">
        <v>34180.43</v>
      </c>
      <c r="AA40" s="15" t="n">
        <v>73338.89</v>
      </c>
      <c r="AB40" s="15" t="n">
        <v>57840.41</v>
      </c>
      <c r="AC40" s="15" t="n">
        <v>63523.92</v>
      </c>
      <c r="AD40" s="15" t="n">
        <v>21825.74</v>
      </c>
      <c r="AE40" s="15" t="s">
        <v>20</v>
      </c>
      <c r="AF40" s="17" t="n">
        <v>40631.18</v>
      </c>
      <c r="AG40" s="17" t="n">
        <v>8598.03</v>
      </c>
      <c r="AH40" s="17" t="n">
        <v>101483.16</v>
      </c>
    </row>
    <row r="41" s="5" customFormat="true" ht="12" hidden="false" customHeight="true" outlineLevel="0" collapsed="false">
      <c r="A41" s="5" t="s">
        <v>30</v>
      </c>
      <c r="B41" s="15"/>
      <c r="C41" s="16" t="n">
        <v>1910479</v>
      </c>
      <c r="D41" s="16" t="n">
        <v>2330489</v>
      </c>
      <c r="E41" s="16" t="n">
        <v>985042</v>
      </c>
      <c r="F41" s="16" t="n">
        <v>328547</v>
      </c>
      <c r="G41" s="16" t="n">
        <v>66510</v>
      </c>
      <c r="H41" s="16" t="n">
        <v>2371355</v>
      </c>
      <c r="I41" s="16" t="n">
        <v>2936303</v>
      </c>
      <c r="J41" s="16" t="n">
        <v>1929190</v>
      </c>
      <c r="K41" s="16" t="n">
        <v>3914767</v>
      </c>
      <c r="L41" s="16" t="n">
        <v>2847165</v>
      </c>
      <c r="M41" s="16" t="n">
        <v>3608128.45764</v>
      </c>
      <c r="N41" s="16" t="n">
        <v>2038845.44871</v>
      </c>
      <c r="O41" s="16" t="n">
        <v>1167309</v>
      </c>
      <c r="P41" s="16" t="n">
        <v>92669</v>
      </c>
      <c r="Q41" s="16" t="n">
        <v>289375</v>
      </c>
      <c r="R41" s="16" t="n">
        <v>356783</v>
      </c>
      <c r="S41" s="16" t="n">
        <v>397648</v>
      </c>
      <c r="T41" s="16" t="n">
        <v>705051</v>
      </c>
      <c r="U41" s="16" t="n">
        <v>700855</v>
      </c>
      <c r="V41" s="16" t="n">
        <v>349814</v>
      </c>
      <c r="W41" s="16" t="n">
        <v>1111394</v>
      </c>
      <c r="X41" s="15" t="n">
        <v>3789102.44</v>
      </c>
      <c r="Y41" s="15" t="n">
        <v>916110</v>
      </c>
      <c r="Z41" s="15" t="n">
        <v>427098.83</v>
      </c>
      <c r="AA41" s="15" t="n">
        <v>575937.13</v>
      </c>
      <c r="AB41" s="15" t="n">
        <v>534129</v>
      </c>
      <c r="AC41" s="15" t="n">
        <v>415102</v>
      </c>
      <c r="AD41" s="15" t="n">
        <v>704770.72</v>
      </c>
      <c r="AE41" s="15" t="n">
        <v>576276.64</v>
      </c>
      <c r="AF41" s="17" t="n">
        <v>2802504.46</v>
      </c>
      <c r="AG41" s="17" t="n">
        <v>787140.44</v>
      </c>
      <c r="AH41" s="17" t="n">
        <v>278992.71</v>
      </c>
    </row>
    <row r="42" s="5" customFormat="true" ht="12" hidden="false" customHeight="true" outlineLevel="0" collapsed="false">
      <c r="A42" s="5" t="s">
        <v>31</v>
      </c>
      <c r="B42" s="15"/>
      <c r="C42" s="16" t="s">
        <v>19</v>
      </c>
      <c r="D42" s="16" t="s">
        <v>19</v>
      </c>
      <c r="E42" s="16" t="s">
        <v>19</v>
      </c>
      <c r="F42" s="16" t="n">
        <v>1800</v>
      </c>
      <c r="G42" s="16" t="s">
        <v>19</v>
      </c>
      <c r="H42" s="16" t="n">
        <v>365</v>
      </c>
      <c r="I42" s="16" t="s">
        <v>19</v>
      </c>
      <c r="J42" s="16" t="n">
        <v>8160</v>
      </c>
      <c r="K42" s="16" t="s">
        <v>19</v>
      </c>
      <c r="L42" s="16" t="n">
        <v>3902</v>
      </c>
      <c r="M42" s="16" t="s">
        <v>19</v>
      </c>
      <c r="N42" s="16" t="n">
        <v>234728.308962</v>
      </c>
      <c r="O42" s="16" t="n">
        <v>926992</v>
      </c>
      <c r="P42" s="16" t="n">
        <v>725059</v>
      </c>
      <c r="Q42" s="16" t="n">
        <v>1036836</v>
      </c>
      <c r="R42" s="16" t="n">
        <v>554874</v>
      </c>
      <c r="S42" s="16" t="n">
        <v>262320</v>
      </c>
      <c r="T42" s="16" t="n">
        <v>26131</v>
      </c>
      <c r="U42" s="16" t="n">
        <v>16591</v>
      </c>
      <c r="V42" s="16" t="n">
        <v>3375</v>
      </c>
      <c r="W42" s="16" t="n">
        <v>21061</v>
      </c>
      <c r="X42" s="15" t="s">
        <v>20</v>
      </c>
      <c r="Y42" s="15" t="n">
        <v>14942.91</v>
      </c>
      <c r="Z42" s="15" t="n">
        <v>8549.52</v>
      </c>
      <c r="AA42" s="15" t="n">
        <v>3492.12</v>
      </c>
      <c r="AB42" s="15" t="n">
        <v>4799.46</v>
      </c>
      <c r="AC42" s="15" t="s">
        <v>20</v>
      </c>
      <c r="AD42" s="15" t="n">
        <v>8251.89</v>
      </c>
      <c r="AE42" s="15" t="s">
        <v>20</v>
      </c>
      <c r="AF42" s="15" t="s">
        <v>20</v>
      </c>
      <c r="AG42" s="15" t="s">
        <v>20</v>
      </c>
      <c r="AH42" s="15" t="s">
        <v>20</v>
      </c>
    </row>
    <row r="43" s="5" customFormat="true" ht="6" hidden="false" customHeight="true" outlineLevel="0" collapsed="false">
      <c r="B43" s="15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5"/>
      <c r="Y43" s="15"/>
      <c r="Z43" s="15"/>
      <c r="AA43" s="15"/>
      <c r="AB43" s="15"/>
      <c r="AC43" s="15"/>
      <c r="AD43" s="15"/>
      <c r="AE43" s="15"/>
      <c r="AF43" s="0"/>
      <c r="AG43" s="0"/>
      <c r="AH43" s="0"/>
    </row>
    <row r="44" s="5" customFormat="true" ht="12" hidden="false" customHeight="true" outlineLevel="0" collapsed="false">
      <c r="A44" s="5" t="s">
        <v>32</v>
      </c>
      <c r="B44" s="15"/>
      <c r="C44" s="16" t="n">
        <f aca="false">C46-SUM(C31:C42)</f>
        <v>252177</v>
      </c>
      <c r="D44" s="16" t="n">
        <f aca="false">D46-SUM(D31:D42)</f>
        <v>359083</v>
      </c>
      <c r="E44" s="16" t="n">
        <f aca="false">E46-SUM(E31:E42)</f>
        <v>253613</v>
      </c>
      <c r="F44" s="16" t="n">
        <f aca="false">F46-SUM(F31:F42)</f>
        <v>154575</v>
      </c>
      <c r="G44" s="16" t="n">
        <f aca="false">G46-SUM(G31:G42)</f>
        <v>33150</v>
      </c>
      <c r="H44" s="16" t="n">
        <f aca="false">H46-SUM(H31:H42)</f>
        <v>657927</v>
      </c>
      <c r="I44" s="16" t="n">
        <f aca="false">I46-SUM(I31:I42)</f>
        <v>345264</v>
      </c>
      <c r="J44" s="16" t="n">
        <f aca="false">J46-SUM(J31:J42)</f>
        <v>483725</v>
      </c>
      <c r="K44" s="16" t="n">
        <f aca="false">K46-SUM(K31:K42)</f>
        <v>42062</v>
      </c>
      <c r="L44" s="16" t="n">
        <f aca="false">L46-SUM(L31:L42)</f>
        <v>113475</v>
      </c>
      <c r="M44" s="16" t="n">
        <f aca="false">M46-SUM(M31:M42)</f>
        <v>205986.651947999</v>
      </c>
      <c r="N44" s="16" t="n">
        <f aca="false">N46-SUM(N31:N42)</f>
        <v>53728.8427619999</v>
      </c>
      <c r="O44" s="16" t="n">
        <f aca="false">O46-SUM(O31:O42)</f>
        <v>0</v>
      </c>
      <c r="P44" s="16" t="n">
        <f aca="false">P46-SUM(P31:P42)</f>
        <v>692544</v>
      </c>
      <c r="Q44" s="16" t="n">
        <f aca="false">Q46-SUM(Q31:Q42)</f>
        <v>2014884</v>
      </c>
      <c r="R44" s="16" t="n">
        <f aca="false">R46-SUM(R31:R42)</f>
        <v>3028903</v>
      </c>
      <c r="S44" s="16" t="n">
        <f aca="false">S46-SUM(S31:S42)</f>
        <v>888067</v>
      </c>
      <c r="T44" s="16" t="n">
        <f aca="false">T46-SUM(T31:T42)</f>
        <v>857598</v>
      </c>
      <c r="U44" s="16" t="n">
        <f aca="false">U46-SUM(U31:U42)</f>
        <v>2928924</v>
      </c>
      <c r="V44" s="16" t="n">
        <f aca="false">V46-SUM(V31:V42)</f>
        <v>1744368</v>
      </c>
      <c r="W44" s="16" t="n">
        <f aca="false">W46-SUM(W31:W42)</f>
        <v>6589502</v>
      </c>
      <c r="X44" s="16" t="n">
        <f aca="false">X46-SUM(X31:X42)</f>
        <v>8376702.81</v>
      </c>
      <c r="Y44" s="16" t="n">
        <f aca="false">Y46-SUM(Y31:Y42)</f>
        <v>6907237.6</v>
      </c>
      <c r="Z44" s="16" t="n">
        <f aca="false">Z46-SUM(Z31:Z42)</f>
        <v>-5251140.35</v>
      </c>
      <c r="AA44" s="16" t="n">
        <f aca="false">AA46-SUM(AA31:AA42)</f>
        <v>6647443.13</v>
      </c>
      <c r="AB44" s="16" t="n">
        <f aca="false">AB46-SUM(AB31:AB42)</f>
        <v>6885950.39</v>
      </c>
      <c r="AC44" s="16" t="n">
        <f aca="false">AC46-SUM(AC31:AC42)</f>
        <v>6552755.89</v>
      </c>
      <c r="AD44" s="16" t="n">
        <f aca="false">AD46-SUM(AD31:AD42)</f>
        <v>2343238.97</v>
      </c>
      <c r="AE44" s="16" t="n">
        <f aca="false">AE46-SUM(AE31:AE42)</f>
        <v>2004221.47</v>
      </c>
      <c r="AF44" s="16" t="n">
        <f aca="false">AF46-SUM(AF31:AF42)</f>
        <v>818644.5</v>
      </c>
      <c r="AG44" s="16" t="n">
        <f aca="false">AG46-SUM(AG31:AG42)</f>
        <v>38561.040000001</v>
      </c>
      <c r="AH44" s="16" t="n">
        <f aca="false">AH46-SUM(AH31:AH42)</f>
        <v>233928.02</v>
      </c>
    </row>
    <row r="45" s="5" customFormat="true" ht="6" hidden="false" customHeight="true" outlineLevel="0" collapsed="false"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5"/>
      <c r="AB45" s="15"/>
      <c r="AC45" s="15"/>
      <c r="AD45" s="15"/>
      <c r="AE45" s="15"/>
    </row>
    <row r="46" s="5" customFormat="true" ht="12" hidden="false" customHeight="true" outlineLevel="0" collapsed="false">
      <c r="A46" s="20" t="s">
        <v>33</v>
      </c>
      <c r="B46" s="21"/>
      <c r="C46" s="22" t="n">
        <v>4004141</v>
      </c>
      <c r="D46" s="22" t="n">
        <v>4887783</v>
      </c>
      <c r="E46" s="22" t="n">
        <v>4154223</v>
      </c>
      <c r="F46" s="22" t="n">
        <v>1709226</v>
      </c>
      <c r="G46" s="22" t="n">
        <v>480064</v>
      </c>
      <c r="H46" s="22" t="n">
        <v>6869472</v>
      </c>
      <c r="I46" s="22" t="n">
        <v>9718031</v>
      </c>
      <c r="J46" s="22" t="n">
        <v>8611710</v>
      </c>
      <c r="K46" s="22" t="n">
        <v>9730358</v>
      </c>
      <c r="L46" s="22" t="n">
        <v>6277817</v>
      </c>
      <c r="M46" s="22" t="n">
        <v>9603430.435368</v>
      </c>
      <c r="N46" s="22" t="n">
        <v>6324604.161246</v>
      </c>
      <c r="O46" s="22" t="n">
        <v>7308388</v>
      </c>
      <c r="P46" s="22" t="n">
        <v>5944246</v>
      </c>
      <c r="Q46" s="22" t="n">
        <v>8875144</v>
      </c>
      <c r="R46" s="22" t="n">
        <v>8776644</v>
      </c>
      <c r="S46" s="22" t="n">
        <v>6611004</v>
      </c>
      <c r="T46" s="22" t="n">
        <v>8315818</v>
      </c>
      <c r="U46" s="22" t="n">
        <v>9176173</v>
      </c>
      <c r="V46" s="22" t="n">
        <v>9078328</v>
      </c>
      <c r="W46" s="22" t="n">
        <v>9226032</v>
      </c>
      <c r="X46" s="15" t="n">
        <v>13971424.31</v>
      </c>
      <c r="Y46" s="15" t="n">
        <v>9719479.53</v>
      </c>
      <c r="Z46" s="15" t="n">
        <v>1085535</v>
      </c>
      <c r="AA46" s="15" t="n">
        <v>9896471</v>
      </c>
      <c r="AB46" s="15" t="n">
        <v>11933570</v>
      </c>
      <c r="AC46" s="15" t="n">
        <v>17806306</v>
      </c>
      <c r="AD46" s="15" t="n">
        <v>11154752</v>
      </c>
      <c r="AE46" s="15" t="n">
        <v>10943723</v>
      </c>
      <c r="AF46" s="17" t="n">
        <v>11068714.81</v>
      </c>
      <c r="AG46" s="17" t="n">
        <v>8149618.91</v>
      </c>
      <c r="AH46" s="17" t="n">
        <v>4924250.31</v>
      </c>
    </row>
    <row r="47" s="5" customFormat="true" ht="3.95" hidden="false" customHeight="true" outlineLevel="0" collapsed="false">
      <c r="A47" s="23"/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5"/>
      <c r="AA47" s="26"/>
      <c r="AB47" s="26"/>
      <c r="AC47" s="26"/>
      <c r="AD47" s="26"/>
    </row>
    <row r="48" s="5" customFormat="true" ht="12" hidden="false" customHeight="true" outlineLevel="0" collapsed="false">
      <c r="A48" s="27" t="s">
        <v>36</v>
      </c>
      <c r="B48" s="3"/>
      <c r="Q48" s="14"/>
      <c r="W48" s="14"/>
      <c r="X48" s="14"/>
      <c r="Y48" s="14"/>
      <c r="Z48" s="17"/>
      <c r="AA48" s="17"/>
      <c r="AB48" s="17"/>
      <c r="AC48" s="17"/>
      <c r="AD48" s="17"/>
      <c r="AE48" s="28"/>
      <c r="AF48" s="28"/>
      <c r="AG48" s="28"/>
      <c r="AH48" s="28"/>
    </row>
    <row r="49" s="5" customFormat="true" ht="12" hidden="false" customHeight="true" outlineLevel="0" collapsed="false">
      <c r="A49" s="27" t="s">
        <v>37</v>
      </c>
      <c r="B49" s="3"/>
      <c r="W49" s="14"/>
      <c r="X49" s="14"/>
      <c r="Y49" s="14"/>
      <c r="Z49" s="17"/>
      <c r="AA49" s="17"/>
      <c r="AB49" s="17"/>
      <c r="AC49" s="17"/>
      <c r="AD49" s="17"/>
    </row>
    <row r="50" s="5" customFormat="true" ht="8.1" hidden="false" customHeight="true" outlineLevel="0" collapsed="false">
      <c r="A50" s="27"/>
      <c r="B50" s="3"/>
      <c r="W50" s="14"/>
      <c r="X50" s="14"/>
      <c r="Y50" s="14"/>
      <c r="Z50" s="17"/>
      <c r="AA50" s="17"/>
      <c r="AB50" s="17"/>
      <c r="AC50" s="17"/>
      <c r="AD50" s="17"/>
    </row>
    <row r="51" s="5" customFormat="true" ht="14.1" hidden="false" customHeight="true" outlineLevel="0" collapsed="false">
      <c r="A51" s="29" t="s">
        <v>38</v>
      </c>
      <c r="B51" s="30"/>
      <c r="W51" s="14"/>
      <c r="X51" s="14"/>
      <c r="Y51" s="14"/>
      <c r="Z51" s="17"/>
      <c r="AA51" s="17"/>
      <c r="AB51" s="17"/>
      <c r="AC51" s="17"/>
      <c r="AD51" s="17"/>
    </row>
    <row r="52" customFormat="false" ht="15" hidden="false" customHeight="false" outlineLevel="0" collapsed="false">
      <c r="A52" s="27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2"/>
      <c r="X52" s="32"/>
      <c r="Y52" s="32"/>
      <c r="Z52" s="33"/>
      <c r="AA52" s="33"/>
      <c r="AB52" s="33"/>
      <c r="AC52" s="33"/>
      <c r="AD52" s="33"/>
    </row>
  </sheetData>
  <printOptions headings="false" gridLines="false" gridLinesSet="true" horizontalCentered="false" verticalCentered="false"/>
  <pageMargins left="0.35" right="0.129861111111111" top="0.5" bottom="0.5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4:37:07Z</dcterms:created>
  <dc:creator>Brenda Toland &amp; Gary Lucier</dc:creator>
  <dc:description>Updated:   June 27, 2011.
</dc:description>
  <cp:keywords>US mushrooms imports by selected countries sliced canned in containers greater than 255g</cp:keywords>
  <dc:language>en-US</dc:language>
  <cp:lastModifiedBy>GLucier</cp:lastModifiedBy>
  <cp:lastPrinted>2011-06-27T19:25:05Z</cp:lastPrinted>
  <dcterms:modified xsi:type="dcterms:W3CDTF">2011-08-29T16:00:44Z</dcterms:modified>
  <cp:revision>0</cp:revision>
  <dc:subject>agricultural economics</dc:subject>
  <dc:title>U.S. mushrooms imports by selected countries, sliced canned, in containers greater than 255g, 1979-2010</dc:title>
</cp:coreProperties>
</file>