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Table21!$A$2:$N$112</definedName>
    <definedName function="false" hidden="false" name="_Fill" vbProcedure="false">[1]Tab26!$J$10:$W$23</definedName>
    <definedName function="false" hidden="false" name="_Key1" vbProcedure="false">'[2]'!$B$182:$B$201</definedName>
    <definedName function="false" hidden="false" name="_Order1" vbProcedure="false">255</definedName>
    <definedName function="false" hidden="false" name="_Order2" vbProcedure="false">0</definedName>
    <definedName function="false" hidden="false" name="_Regression_Out" vbProcedure="false">[3]TAB05!$AX$50</definedName>
    <definedName function="false" hidden="false" name="_Sort" vbProcedure="false">'[2]'!$A$182:$D$201</definedName>
    <definedName function="false" hidden="false" name="__123Graph_BPRIC_APP" vbProcedure="false">[1]TAB01!$AZ$52</definedName>
    <definedName function="false" hidden="false" name="__123Graph_CEXPORTS" vbProcedure="false">[1]TAB01!$BD$56</definedName>
    <definedName function="false" hidden="false" name="__123Graph_XEXPORTS" vbProcedure="false">[4]Trade11!$B$4:$J$4</definedName>
    <definedName function="false" hidden="false" name="__123Graph_XEXP_DEB" vbProcedure="false">[4]Trade11!$B$4:$J$4</definedName>
    <definedName function="false" hidden="false" name="__123Graph_XPRICE_VG" vbProcedure="false">[4]Trade11!$B$4:$J$4</definedName>
    <definedName function="false" hidden="false" localSheetId="0" name="_Fill" vbProcedure="false">'[2]'!$A$7:$A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BBTOLAN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4</xdr:row>
                <xdr:rowOff>6</xdr:rowOff>
              </xdr:from>
              <xdr:to>
                <xdr:col>9</xdr:col>
                <xdr:colOff>41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30">
  <si>
    <t xml:space="preserve">Table 21--Mushrooms:  U.S. monthly and annual imports by product category, 1985 - 2011 1/</t>
  </si>
  <si>
    <t xml:space="preserve">Item/year</t>
  </si>
  <si>
    <t xml:space="preserve">  Jan.</t>
  </si>
  <si>
    <t xml:space="preserve">  Feb.</t>
  </si>
  <si>
    <t xml:space="preserve">  Mar.</t>
  </si>
  <si>
    <t xml:space="preserve">  Apr.</t>
  </si>
  <si>
    <t xml:space="preserve">  May</t>
  </si>
  <si>
    <t xml:space="preserve">  June</t>
  </si>
  <si>
    <t xml:space="preserve">  July</t>
  </si>
  <si>
    <t xml:space="preserve">  Aug.</t>
  </si>
  <si>
    <t xml:space="preserve">    Sep.</t>
  </si>
  <si>
    <t xml:space="preserve">  Oct.</t>
  </si>
  <si>
    <t xml:space="preserve">  Nov.</t>
  </si>
  <si>
    <t xml:space="preserve">  Dec.</t>
  </si>
  <si>
    <t xml:space="preserve">  Annual</t>
  </si>
  <si>
    <t xml:space="preserve">July-June</t>
  </si>
  <si>
    <t xml:space="preserve"> -- 1,000 pounds --</t>
  </si>
  <si>
    <t xml:space="preserve">Fresh: 2/</t>
  </si>
  <si>
    <t xml:space="preserve">1989/90</t>
  </si>
  <si>
    <t xml:space="preserve"> </t>
  </si>
  <si>
    <t xml:space="preserve">1999/2000</t>
  </si>
  <si>
    <t xml:space="preserve">2008/09</t>
  </si>
  <si>
    <t xml:space="preserve">Frozen: 3/  </t>
  </si>
  <si>
    <t xml:space="preserve">Canned: 4/  </t>
  </si>
  <si>
    <t xml:space="preserve"> -- = Not available.</t>
  </si>
  <si>
    <t xml:space="preserve"> 1/ Import data beginning in January 1989 are reported under the Harmonized Tariff Schedule (HS) of the U.S. Department of Commerce.    2/ Fresh imports   </t>
  </si>
  <si>
    <t xml:space="preserve">include truffles.  3/ Monthly data for 1983 frozen imports were insufficient and will be replaced in the future.  4/ Canned mushrooms are reported   </t>
  </si>
  <si>
    <t xml:space="preserve">on a drained-weight basis.  Includes truffles and provisionally prepared products.</t>
  </si>
  <si>
    <t xml:space="preserve">Source:   Compiled by USDA, ERS from data of  U.S. Department of Commerce, U.S. Census Bureau.</t>
  </si>
  <si>
    <t xml:space="preserve">Note:  Trade data reported are from U.S. Census Bureau and may not match U.S. Customs data since census data may not capture small shipm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ush" xfId="20"/>
    <cellStyle name="Normal_Yrbk2001_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C/VEGEYS/S&amp;OTABS/NOVEMBER/2000Tables/NOV2000TA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C/VEGEYS/STATBULS/Mushrooms/Dataprod2009/Table10_USOrganicPVP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C/VEGEYS/S&amp;OTABS/APRIL/2001tables/APR2001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on16/Preview/August01/Tables/Trad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01"/>
      <sheetName val="TAB02"/>
      <sheetName val="tab03"/>
      <sheetName val="TAB04"/>
      <sheetName val="TAB05"/>
      <sheetName val="TAB06"/>
      <sheetName val="TAB07"/>
      <sheetName val="tab09"/>
      <sheetName val="tab10"/>
      <sheetName val="Tab11"/>
      <sheetName val="Tab12"/>
      <sheetName val="Tab13"/>
      <sheetName val="Tab14"/>
      <sheetName val="Tab15"/>
      <sheetName val="Tab16"/>
      <sheetName val="Tab17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6"/>
      <sheetName val="Tab37"/>
      <sheetName val="Tab38"/>
      <sheetName val="Tab39"/>
      <sheetName val="Tab40"/>
      <sheetName val="TAB41"/>
      <sheetName val="Tab42"/>
      <sheetName val="Tab43"/>
      <sheetName val="Tab44"/>
      <sheetName val="Tab45"/>
      <sheetName val="Tab46"/>
      <sheetName val="Tab47"/>
      <sheetName val="Tab48"/>
      <sheetName val="Tab49"/>
      <sheetName val="Tab50"/>
      <sheetName val="Tab51"/>
      <sheetName val="Tab52"/>
      <sheetName val="Tab53"/>
      <sheetName val="Tab54"/>
      <sheetName val="TabA-1"/>
      <sheetName val="TabA-2"/>
      <sheetName val="Tab34"/>
      <sheetName val="Tab35"/>
      <sheetName val="TAB08"/>
      <sheetName val="TAB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10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01"/>
      <sheetName val="TAB02"/>
      <sheetName val="TAB03"/>
      <sheetName val="TAB04"/>
      <sheetName val="TAB05"/>
      <sheetName val="TAB11"/>
      <sheetName val="TAB12"/>
      <sheetName val="TAB13"/>
      <sheetName val="TAB14"/>
      <sheetName val="TAB17"/>
      <sheetName val="TAB19"/>
      <sheetName val="TAB20"/>
      <sheetName val="TAB24"/>
      <sheetName val="TAB26"/>
      <sheetName val="TAB29"/>
      <sheetName val="TAB30"/>
      <sheetName val="TAB31"/>
      <sheetName val="TAB32"/>
      <sheetName val="TAB33"/>
      <sheetName val="TAB34"/>
      <sheetName val="TAB37"/>
      <sheetName val="TAB38"/>
      <sheetName val="TAB39"/>
      <sheetName val="TAB40"/>
      <sheetName val="TAB41"/>
      <sheetName val="Tab42"/>
      <sheetName val="TAB47"/>
      <sheetName val="TAB48"/>
      <sheetName val="TAB49"/>
      <sheetName val="TAB50"/>
      <sheetName val="TAB51"/>
      <sheetName val="TabA-1"/>
      <sheetName val="TabA-2"/>
      <sheetName val="TabB-1"/>
      <sheetName val="TabB-2"/>
      <sheetName val="TabB-3"/>
      <sheetName val="TabB-4"/>
      <sheetName val="TAB06"/>
      <sheetName val="TAB07"/>
      <sheetName val="TAB08"/>
      <sheetName val="TAB10"/>
      <sheetName val="TAB15"/>
      <sheetName val="TAB16"/>
      <sheetName val="tab18"/>
      <sheetName val="TAB21"/>
      <sheetName val="TAB22"/>
      <sheetName val="TAB23"/>
      <sheetName val="TAB25"/>
      <sheetName val="TAB27"/>
      <sheetName val="TAB28"/>
      <sheetName val="TAB35"/>
      <sheetName val="TAB36"/>
      <sheetName val="TAB43"/>
      <sheetName val="TAB44"/>
      <sheetName val="TAB45"/>
      <sheetName val="TAB46"/>
      <sheetName val="TAB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rade1"/>
      <sheetName val="Trade2"/>
      <sheetName val="Trade3"/>
      <sheetName val="Trade4"/>
      <sheetName val="Trade5"/>
      <sheetName val="Trade6"/>
      <sheetName val="Trade7"/>
      <sheetName val="Trade8"/>
      <sheetName val="Trade9"/>
      <sheetName val="Trade10"/>
      <sheetName val="Trade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AG1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8.7421875" defaultRowHeight="12" zeroHeight="false" outlineLevelRow="0" outlineLevelCol="0"/>
  <cols>
    <col collapsed="false" customWidth="true" hidden="false" outlineLevel="0" max="1" min="1" style="1" width="6.94"/>
    <col collapsed="false" customWidth="true" hidden="false" outlineLevel="0" max="13" min="2" style="1" width="6.43"/>
    <col collapsed="false" customWidth="true" hidden="false" outlineLevel="0" max="14" min="14" style="1" width="7.32"/>
    <col collapsed="false" customWidth="true" hidden="false" outlineLevel="0" max="15" min="15" style="1" width="1.28"/>
    <col collapsed="false" customWidth="true" hidden="false" outlineLevel="0" max="16" min="16" style="1" width="8.87"/>
    <col collapsed="false" customWidth="false" hidden="false" outlineLevel="0" max="257" min="17" style="1" width="8.74"/>
  </cols>
  <sheetData>
    <row r="1" customFormat="false" ht="6.75" hidden="false" customHeight="true" outlineLevel="0" collapsed="false"/>
    <row r="2" customFormat="false" ht="17.25" hidden="false" customHeight="true" outlineLevel="0" collapsed="false">
      <c r="A2" s="2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  <c r="P2" s="3"/>
      <c r="Q2" s="4"/>
    </row>
    <row r="3" customFormat="false" ht="3.9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4"/>
      <c r="P3" s="6"/>
      <c r="Q3" s="4"/>
    </row>
    <row r="4" customFormat="false" ht="18.75" hidden="false" customHeight="true" outlineLevel="0" collapsed="false">
      <c r="A4" s="7" t="s">
        <v>1</v>
      </c>
      <c r="B4" s="8" t="s">
        <v>2</v>
      </c>
      <c r="C4" s="8" t="s">
        <v>3</v>
      </c>
      <c r="D4" s="8" t="s">
        <v>4</v>
      </c>
      <c r="E4" s="8" t="s">
        <v>5</v>
      </c>
      <c r="F4" s="8" t="s">
        <v>6</v>
      </c>
      <c r="G4" s="8" t="s">
        <v>7</v>
      </c>
      <c r="H4" s="8" t="s">
        <v>8</v>
      </c>
      <c r="I4" s="8" t="s">
        <v>9</v>
      </c>
      <c r="J4" s="8" t="s">
        <v>10</v>
      </c>
      <c r="K4" s="8" t="s">
        <v>11</v>
      </c>
      <c r="L4" s="8" t="s">
        <v>12</v>
      </c>
      <c r="M4" s="8" t="s">
        <v>13</v>
      </c>
      <c r="N4" s="9" t="s">
        <v>14</v>
      </c>
      <c r="O4" s="4"/>
      <c r="P4" s="9" t="s">
        <v>15</v>
      </c>
      <c r="Q4" s="4"/>
    </row>
    <row r="5" customFormat="false" ht="12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2"/>
      <c r="O5" s="4"/>
      <c r="P5" s="12"/>
      <c r="Q5" s="4"/>
    </row>
    <row r="6" customFormat="false" ht="15.95" hidden="false" customHeight="true" outlineLevel="0" collapsed="false">
      <c r="A6" s="4"/>
      <c r="B6" s="4"/>
      <c r="C6" s="4"/>
      <c r="D6" s="4"/>
      <c r="E6" s="4"/>
      <c r="F6" s="4"/>
      <c r="G6" s="13" t="s">
        <v>16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3.5" hidden="false" customHeight="true" outlineLevel="0" collapsed="false">
      <c r="A7" s="4"/>
      <c r="B7" s="4"/>
      <c r="C7" s="4"/>
      <c r="D7" s="4"/>
      <c r="E7" s="4"/>
      <c r="F7" s="4"/>
      <c r="G7" s="13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0.5" hidden="false" customHeight="true" outlineLevel="0" collapsed="false">
      <c r="A8" s="14" t="s">
        <v>1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6"/>
      <c r="P8" s="15"/>
      <c r="Q8" s="16"/>
    </row>
    <row r="9" customFormat="false" ht="5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</row>
    <row r="10" customFormat="false" ht="10.5" hidden="false" customHeight="true" outlineLevel="0" collapsed="false">
      <c r="A10" s="18" t="n">
        <v>1985</v>
      </c>
      <c r="B10" s="19" t="n">
        <v>8</v>
      </c>
      <c r="C10" s="19" t="n">
        <v>12</v>
      </c>
      <c r="D10" s="19" t="n">
        <v>34</v>
      </c>
      <c r="E10" s="19" t="n">
        <v>23</v>
      </c>
      <c r="F10" s="19" t="n">
        <v>15</v>
      </c>
      <c r="G10" s="19" t="n">
        <v>12</v>
      </c>
      <c r="H10" s="19" t="n">
        <v>14</v>
      </c>
      <c r="I10" s="19" t="n">
        <v>14</v>
      </c>
      <c r="J10" s="19" t="n">
        <v>24</v>
      </c>
      <c r="K10" s="19" t="n">
        <v>8</v>
      </c>
      <c r="L10" s="19" t="n">
        <v>17</v>
      </c>
      <c r="M10" s="19" t="n">
        <v>73</v>
      </c>
      <c r="N10" s="19" t="n">
        <v>252</v>
      </c>
      <c r="O10" s="4"/>
      <c r="P10" s="20"/>
      <c r="Q10" s="4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</row>
    <row r="11" customFormat="false" ht="10.5" hidden="false" customHeight="true" outlineLevel="0" collapsed="false">
      <c r="A11" s="18" t="n">
        <v>1986</v>
      </c>
      <c r="B11" s="19" t="n">
        <v>159</v>
      </c>
      <c r="C11" s="19" t="n">
        <v>107</v>
      </c>
      <c r="D11" s="19" t="n">
        <v>108</v>
      </c>
      <c r="E11" s="19" t="n">
        <v>62</v>
      </c>
      <c r="F11" s="19" t="n">
        <v>27</v>
      </c>
      <c r="G11" s="19" t="n">
        <v>404</v>
      </c>
      <c r="H11" s="19" t="n">
        <v>75</v>
      </c>
      <c r="I11" s="19" t="n">
        <v>170</v>
      </c>
      <c r="J11" s="19" t="n">
        <v>197</v>
      </c>
      <c r="K11" s="19" t="n">
        <v>127</v>
      </c>
      <c r="L11" s="19" t="n">
        <v>181</v>
      </c>
      <c r="M11" s="19" t="n">
        <v>145</v>
      </c>
      <c r="N11" s="19" t="n">
        <v>1763</v>
      </c>
      <c r="O11" s="21"/>
      <c r="P11" s="20" t="n">
        <f aca="false">SUM(H10:M10)+SUM(B11:G11)</f>
        <v>1017</v>
      </c>
      <c r="Q11" s="4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</row>
    <row r="12" customFormat="false" ht="10.5" hidden="false" customHeight="true" outlineLevel="0" collapsed="false">
      <c r="A12" s="18" t="n">
        <v>1987</v>
      </c>
      <c r="B12" s="19" t="n">
        <v>223</v>
      </c>
      <c r="C12" s="19" t="n">
        <v>152</v>
      </c>
      <c r="D12" s="19" t="n">
        <v>64</v>
      </c>
      <c r="E12" s="19" t="n">
        <v>53</v>
      </c>
      <c r="F12" s="19" t="n">
        <v>24</v>
      </c>
      <c r="G12" s="19" t="n">
        <v>32</v>
      </c>
      <c r="H12" s="19" t="n">
        <v>10</v>
      </c>
      <c r="I12" s="19" t="n">
        <v>16</v>
      </c>
      <c r="J12" s="19" t="n">
        <v>56</v>
      </c>
      <c r="K12" s="19" t="n">
        <v>45</v>
      </c>
      <c r="L12" s="19" t="n">
        <v>148</v>
      </c>
      <c r="M12" s="19" t="n">
        <v>52</v>
      </c>
      <c r="N12" s="19" t="n">
        <v>876</v>
      </c>
      <c r="O12" s="21"/>
      <c r="P12" s="20" t="n">
        <f aca="false">SUM(H11:M11)+SUM(B12:G12)</f>
        <v>1443</v>
      </c>
      <c r="Q12" s="4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</row>
    <row r="13" customFormat="false" ht="10.5" hidden="false" customHeight="true" outlineLevel="0" collapsed="false">
      <c r="A13" s="18" t="n">
        <v>1988</v>
      </c>
      <c r="B13" s="19" t="n">
        <v>114</v>
      </c>
      <c r="C13" s="19" t="n">
        <v>131</v>
      </c>
      <c r="D13" s="19" t="n">
        <v>115</v>
      </c>
      <c r="E13" s="19" t="n">
        <v>180</v>
      </c>
      <c r="F13" s="19" t="n">
        <v>132</v>
      </c>
      <c r="G13" s="19" t="n">
        <v>223</v>
      </c>
      <c r="H13" s="19" t="n">
        <v>206</v>
      </c>
      <c r="I13" s="19" t="n">
        <v>73</v>
      </c>
      <c r="J13" s="19" t="n">
        <v>30</v>
      </c>
      <c r="K13" s="19" t="n">
        <v>154</v>
      </c>
      <c r="L13" s="19" t="n">
        <v>198</v>
      </c>
      <c r="M13" s="19" t="n">
        <v>95</v>
      </c>
      <c r="N13" s="20" t="n">
        <v>1651</v>
      </c>
      <c r="O13" s="21"/>
      <c r="P13" s="20" t="n">
        <f aca="false">SUM(H12:M12)+SUM(B13:G13)</f>
        <v>1222</v>
      </c>
      <c r="Q13" s="4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</row>
    <row r="14" customFormat="false" ht="10.5" hidden="false" customHeight="true" outlineLevel="0" collapsed="false">
      <c r="A14" s="18" t="n">
        <v>1989</v>
      </c>
      <c r="B14" s="19" t="n">
        <v>275.43</v>
      </c>
      <c r="C14" s="19" t="n">
        <v>188.17</v>
      </c>
      <c r="D14" s="19" t="n">
        <v>208.18</v>
      </c>
      <c r="E14" s="19" t="n">
        <v>169.78</v>
      </c>
      <c r="F14" s="19" t="n">
        <v>156.68</v>
      </c>
      <c r="G14" s="19" t="n">
        <v>136.16</v>
      </c>
      <c r="H14" s="19" t="n">
        <v>130.03</v>
      </c>
      <c r="I14" s="19" t="n">
        <v>257.82</v>
      </c>
      <c r="J14" s="19" t="n">
        <v>139.53</v>
      </c>
      <c r="K14" s="19" t="n">
        <v>254.13</v>
      </c>
      <c r="L14" s="19" t="n">
        <v>134.11</v>
      </c>
      <c r="M14" s="19" t="n">
        <v>151.89</v>
      </c>
      <c r="N14" s="20" t="n">
        <v>2201.91</v>
      </c>
      <c r="O14" s="21"/>
      <c r="P14" s="20" t="n">
        <f aca="false">SUM(H13:M13)+SUM(B14:G14)</f>
        <v>1890.4</v>
      </c>
      <c r="Q14" s="4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</row>
    <row r="15" customFormat="false" ht="6.75" hidden="false" customHeight="true" outlineLevel="0" collapsed="false">
      <c r="A15" s="18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20"/>
      <c r="O15" s="21"/>
      <c r="P15" s="20"/>
      <c r="Q15" s="4"/>
    </row>
    <row r="16" customFormat="false" ht="10.5" hidden="false" customHeight="true" outlineLevel="0" collapsed="false">
      <c r="A16" s="18" t="n">
        <v>1990</v>
      </c>
      <c r="B16" s="19" t="n">
        <v>143.58</v>
      </c>
      <c r="C16" s="19" t="n">
        <v>149.97</v>
      </c>
      <c r="D16" s="19" t="n">
        <v>170.36</v>
      </c>
      <c r="E16" s="19" t="n">
        <v>189.84</v>
      </c>
      <c r="F16" s="19" t="n">
        <v>200.4</v>
      </c>
      <c r="G16" s="19" t="n">
        <v>155.94</v>
      </c>
      <c r="H16" s="19" t="n">
        <v>189.25</v>
      </c>
      <c r="I16" s="19" t="n">
        <v>183.02</v>
      </c>
      <c r="J16" s="19" t="n">
        <v>181.61</v>
      </c>
      <c r="K16" s="19" t="n">
        <v>220.48</v>
      </c>
      <c r="L16" s="19" t="n">
        <v>258.66</v>
      </c>
      <c r="M16" s="19" t="n">
        <v>245.24</v>
      </c>
      <c r="N16" s="20" t="n">
        <v>2288.35</v>
      </c>
      <c r="O16" s="21"/>
      <c r="P16" s="20" t="n">
        <f aca="false">SUM(H14:M14)+SUM(B16:G16)</f>
        <v>2077.6</v>
      </c>
      <c r="Q16" s="22" t="s">
        <v>18</v>
      </c>
    </row>
    <row r="17" customFormat="false" ht="10.5" hidden="false" customHeight="true" outlineLevel="0" collapsed="false">
      <c r="A17" s="18" t="n">
        <v>1991</v>
      </c>
      <c r="B17" s="19" t="n">
        <v>337.94</v>
      </c>
      <c r="C17" s="19" t="n">
        <v>210.55</v>
      </c>
      <c r="D17" s="19" t="n">
        <v>268.16</v>
      </c>
      <c r="E17" s="19" t="n">
        <v>439.65</v>
      </c>
      <c r="F17" s="19" t="n">
        <v>552.68</v>
      </c>
      <c r="G17" s="19" t="n">
        <v>395.44</v>
      </c>
      <c r="H17" s="19" t="n">
        <v>462.65</v>
      </c>
      <c r="I17" s="19" t="n">
        <v>726.51</v>
      </c>
      <c r="J17" s="19" t="n">
        <v>380.27</v>
      </c>
      <c r="K17" s="19" t="n">
        <v>273.63</v>
      </c>
      <c r="L17" s="19" t="n">
        <v>307.04</v>
      </c>
      <c r="M17" s="19" t="n">
        <v>360.54</v>
      </c>
      <c r="N17" s="20" t="n">
        <v>4715.06</v>
      </c>
      <c r="O17" s="21"/>
      <c r="P17" s="20" t="n">
        <f aca="false">SUM(H16:M16)+SUM(B17:G17)</f>
        <v>3482.68</v>
      </c>
      <c r="Q17" s="4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</row>
    <row r="18" customFormat="false" ht="10.5" hidden="false" customHeight="true" outlineLevel="0" collapsed="false">
      <c r="A18" s="18" t="n">
        <v>1992</v>
      </c>
      <c r="B18" s="19" t="n">
        <v>476.61</v>
      </c>
      <c r="C18" s="19" t="n">
        <v>174.26</v>
      </c>
      <c r="D18" s="19" t="n">
        <v>262.83</v>
      </c>
      <c r="E18" s="19" t="n">
        <v>249.05</v>
      </c>
      <c r="F18" s="19" t="n">
        <v>539.29</v>
      </c>
      <c r="G18" s="19" t="n">
        <v>385.89</v>
      </c>
      <c r="H18" s="19" t="n">
        <v>523.07</v>
      </c>
      <c r="I18" s="19" t="n">
        <v>449.93</v>
      </c>
      <c r="J18" s="19" t="n">
        <v>501.74</v>
      </c>
      <c r="K18" s="19" t="n">
        <v>316.14</v>
      </c>
      <c r="L18" s="19" t="n">
        <v>316.87</v>
      </c>
      <c r="M18" s="19" t="n">
        <v>363.65</v>
      </c>
      <c r="N18" s="20" t="n">
        <v>4559.33</v>
      </c>
      <c r="O18" s="21"/>
      <c r="P18" s="20" t="n">
        <f aca="false">SUM(H17:M17)+SUM(B18:G18)</f>
        <v>4598.57</v>
      </c>
      <c r="Q18" s="4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</row>
    <row r="19" customFormat="false" ht="10.5" hidden="false" customHeight="true" outlineLevel="0" collapsed="false">
      <c r="A19" s="18" t="n">
        <v>1993</v>
      </c>
      <c r="B19" s="19" t="n">
        <v>320.48</v>
      </c>
      <c r="C19" s="19" t="n">
        <v>201.98</v>
      </c>
      <c r="D19" s="19" t="n">
        <v>232.41</v>
      </c>
      <c r="E19" s="19" t="n">
        <v>115.55</v>
      </c>
      <c r="F19" s="19" t="n">
        <v>106.99</v>
      </c>
      <c r="G19" s="19" t="n">
        <v>386.42</v>
      </c>
      <c r="H19" s="19" t="n">
        <v>342.04</v>
      </c>
      <c r="I19" s="19" t="n">
        <v>201.65</v>
      </c>
      <c r="J19" s="19" t="n">
        <v>294.35</v>
      </c>
      <c r="K19" s="19" t="n">
        <v>167.71</v>
      </c>
      <c r="L19" s="19" t="n">
        <v>273.07</v>
      </c>
      <c r="M19" s="19" t="n">
        <v>287.58</v>
      </c>
      <c r="N19" s="20" t="n">
        <v>2930.23</v>
      </c>
      <c r="O19" s="21"/>
      <c r="P19" s="20" t="n">
        <f aca="false">SUM(H18:M18)+SUM(B19:G19)</f>
        <v>3835.23</v>
      </c>
      <c r="Q19" s="4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</row>
    <row r="20" customFormat="false" ht="10.5" hidden="false" customHeight="true" outlineLevel="0" collapsed="false">
      <c r="A20" s="18" t="n">
        <v>1994</v>
      </c>
      <c r="B20" s="19" t="n">
        <v>211.21</v>
      </c>
      <c r="C20" s="19" t="n">
        <v>161.75</v>
      </c>
      <c r="D20" s="19" t="n">
        <v>327.43</v>
      </c>
      <c r="E20" s="19" t="n">
        <v>344.58</v>
      </c>
      <c r="F20" s="19" t="n">
        <v>351.15</v>
      </c>
      <c r="G20" s="19" t="n">
        <v>296.29</v>
      </c>
      <c r="H20" s="19" t="n">
        <v>348.3</v>
      </c>
      <c r="I20" s="19" t="n">
        <v>221.43</v>
      </c>
      <c r="J20" s="19" t="n">
        <v>270.15</v>
      </c>
      <c r="K20" s="19" t="n">
        <v>371.88</v>
      </c>
      <c r="L20" s="19" t="n">
        <v>326.72</v>
      </c>
      <c r="M20" s="19" t="n">
        <v>477.79</v>
      </c>
      <c r="N20" s="20" t="n">
        <v>3708.68</v>
      </c>
      <c r="O20" s="21"/>
      <c r="P20" s="20" t="n">
        <f aca="false">SUM(H19:M19)+SUM(B20:G20)</f>
        <v>3258.81</v>
      </c>
      <c r="Q20" s="4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</row>
    <row r="21" customFormat="false" ht="10.5" hidden="false" customHeight="true" outlineLevel="0" collapsed="false">
      <c r="A21" s="18" t="n">
        <v>1995</v>
      </c>
      <c r="B21" s="19" t="n">
        <v>472.03</v>
      </c>
      <c r="C21" s="19" t="n">
        <v>610.93</v>
      </c>
      <c r="D21" s="19" t="n">
        <v>648.62</v>
      </c>
      <c r="E21" s="19" t="n">
        <v>520.62</v>
      </c>
      <c r="F21" s="19" t="n">
        <v>383.67</v>
      </c>
      <c r="G21" s="19" t="n">
        <v>324.27</v>
      </c>
      <c r="H21" s="19" t="n">
        <v>352.54</v>
      </c>
      <c r="I21" s="19" t="n">
        <v>437.41</v>
      </c>
      <c r="J21" s="19" t="n">
        <v>346.96</v>
      </c>
      <c r="K21" s="19" t="n">
        <v>391</v>
      </c>
      <c r="L21" s="19" t="n">
        <v>473.06</v>
      </c>
      <c r="M21" s="19" t="n">
        <v>511.02</v>
      </c>
      <c r="N21" s="20" t="n">
        <v>5472.13</v>
      </c>
      <c r="O21" s="4"/>
      <c r="P21" s="20" t="n">
        <f aca="false">SUM(H20:M20)+SUM(B21:G21)</f>
        <v>4976.41</v>
      </c>
      <c r="Q21" s="4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</row>
    <row r="22" customFormat="false" ht="10.5" hidden="false" customHeight="true" outlineLevel="0" collapsed="false">
      <c r="A22" s="18" t="n">
        <v>1996</v>
      </c>
      <c r="B22" s="19" t="n">
        <v>548.43</v>
      </c>
      <c r="C22" s="19" t="n">
        <v>712.31</v>
      </c>
      <c r="D22" s="19" t="n">
        <v>651.75</v>
      </c>
      <c r="E22" s="19" t="n">
        <v>682.52</v>
      </c>
      <c r="F22" s="23" t="n">
        <v>840.71</v>
      </c>
      <c r="G22" s="23" t="n">
        <v>1098.14</v>
      </c>
      <c r="H22" s="23" t="n">
        <v>952.13</v>
      </c>
      <c r="I22" s="23" t="n">
        <v>926.52</v>
      </c>
      <c r="J22" s="23" t="n">
        <v>846.48</v>
      </c>
      <c r="K22" s="23" t="n">
        <v>608.28</v>
      </c>
      <c r="L22" s="23" t="n">
        <v>685.44</v>
      </c>
      <c r="M22" s="23" t="n">
        <v>1094.78</v>
      </c>
      <c r="N22" s="20" t="n">
        <v>9647.49</v>
      </c>
      <c r="O22" s="24" t="s">
        <v>19</v>
      </c>
      <c r="P22" s="20" t="n">
        <f aca="false">SUM(H21:M21)+SUM(B22:G22)</f>
        <v>7045.85</v>
      </c>
      <c r="Q22" s="4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</row>
    <row r="23" customFormat="false" ht="10.5" hidden="false" customHeight="true" outlineLevel="0" collapsed="false">
      <c r="A23" s="18" t="n">
        <v>1997</v>
      </c>
      <c r="B23" s="19" t="n">
        <v>1338.39</v>
      </c>
      <c r="C23" s="19" t="n">
        <v>928.85</v>
      </c>
      <c r="D23" s="19" t="n">
        <v>1015.57</v>
      </c>
      <c r="E23" s="19" t="n">
        <v>937.1</v>
      </c>
      <c r="F23" s="23" t="n">
        <v>947.7</v>
      </c>
      <c r="G23" s="23" t="n">
        <v>1061.25</v>
      </c>
      <c r="H23" s="23" t="n">
        <v>1315.53</v>
      </c>
      <c r="I23" s="23" t="n">
        <v>1331.9</v>
      </c>
      <c r="J23" s="23" t="n">
        <v>1391.57</v>
      </c>
      <c r="K23" s="23" t="n">
        <v>1355.38</v>
      </c>
      <c r="L23" s="23" t="n">
        <v>1593.05</v>
      </c>
      <c r="M23" s="23" t="n">
        <v>1757.68</v>
      </c>
      <c r="N23" s="20" t="n">
        <v>14973.97</v>
      </c>
      <c r="O23" s="24"/>
      <c r="P23" s="20" t="n">
        <f aca="false">SUM(H22:M22)+SUM(B23:G23)</f>
        <v>11342.49</v>
      </c>
      <c r="Q23" s="4"/>
      <c r="V23" s="17"/>
      <c r="W23" s="17"/>
    </row>
    <row r="24" customFormat="false" ht="10.5" hidden="false" customHeight="true" outlineLevel="0" collapsed="false">
      <c r="A24" s="18" t="n">
        <v>1998</v>
      </c>
      <c r="B24" s="19" t="n">
        <v>1959.69</v>
      </c>
      <c r="C24" s="19" t="n">
        <v>1599.02</v>
      </c>
      <c r="D24" s="19" t="n">
        <v>1377.62</v>
      </c>
      <c r="E24" s="19" t="n">
        <v>1671.55</v>
      </c>
      <c r="F24" s="23" t="n">
        <v>1599.27</v>
      </c>
      <c r="G24" s="23" t="n">
        <v>1825.2</v>
      </c>
      <c r="H24" s="23" t="n">
        <v>1447.07</v>
      </c>
      <c r="I24" s="23" t="n">
        <v>1560.92</v>
      </c>
      <c r="J24" s="23" t="n">
        <v>1484.27</v>
      </c>
      <c r="K24" s="23" t="n">
        <v>2134.86</v>
      </c>
      <c r="L24" s="23" t="n">
        <v>1873.06</v>
      </c>
      <c r="M24" s="23" t="n">
        <v>2404.35</v>
      </c>
      <c r="N24" s="20" t="n">
        <v>20936.88</v>
      </c>
      <c r="O24" s="24"/>
      <c r="P24" s="20" t="n">
        <f aca="false">SUM(H23:M23)+SUM(B24:G24)</f>
        <v>18777.46</v>
      </c>
      <c r="Q24" s="4"/>
    </row>
    <row r="25" customFormat="false" ht="10.5" hidden="false" customHeight="true" outlineLevel="0" collapsed="false">
      <c r="A25" s="18" t="n">
        <v>1999</v>
      </c>
      <c r="B25" s="19" t="n">
        <v>2238</v>
      </c>
      <c r="C25" s="19" t="n">
        <v>1711.01</v>
      </c>
      <c r="D25" s="19" t="n">
        <v>2078.54</v>
      </c>
      <c r="E25" s="19" t="n">
        <v>2093.68</v>
      </c>
      <c r="F25" s="23" t="n">
        <v>2233.48</v>
      </c>
      <c r="G25" s="23" t="n">
        <v>1945.78</v>
      </c>
      <c r="H25" s="23" t="n">
        <v>1998.64</v>
      </c>
      <c r="I25" s="23" t="n">
        <v>1815.98</v>
      </c>
      <c r="J25" s="23" t="n">
        <v>1708.97</v>
      </c>
      <c r="K25" s="23" t="n">
        <v>1905.76</v>
      </c>
      <c r="L25" s="23" t="n">
        <v>2163.07</v>
      </c>
      <c r="M25" s="19" t="n">
        <v>2170.3</v>
      </c>
      <c r="N25" s="20" t="n">
        <v>24065.88</v>
      </c>
      <c r="O25" s="24"/>
      <c r="P25" s="20" t="n">
        <f aca="false">SUM(H24:M24)+SUM(B25:G25)</f>
        <v>23205.02</v>
      </c>
      <c r="Q25" s="4"/>
    </row>
    <row r="26" customFormat="false" ht="6" hidden="false" customHeight="true" outlineLevel="0" collapsed="false">
      <c r="A26" s="18"/>
      <c r="B26" s="19"/>
      <c r="C26" s="19"/>
      <c r="D26" s="19"/>
      <c r="E26" s="19"/>
      <c r="F26" s="23"/>
      <c r="G26" s="23"/>
      <c r="H26" s="23"/>
      <c r="I26" s="23"/>
      <c r="J26" s="23"/>
      <c r="K26" s="23"/>
      <c r="L26" s="23"/>
      <c r="M26" s="23"/>
      <c r="N26" s="23"/>
      <c r="O26" s="24"/>
      <c r="P26" s="23"/>
      <c r="Q26" s="4"/>
    </row>
    <row r="27" customFormat="false" ht="10.5" hidden="false" customHeight="true" outlineLevel="0" collapsed="false">
      <c r="A27" s="18" t="n">
        <v>2000</v>
      </c>
      <c r="B27" s="25" t="n">
        <v>2669.29</v>
      </c>
      <c r="C27" s="25" t="n">
        <v>2797.42</v>
      </c>
      <c r="D27" s="25" t="n">
        <v>2884.11</v>
      </c>
      <c r="E27" s="25" t="n">
        <v>2861.4</v>
      </c>
      <c r="F27" s="20" t="n">
        <v>3267.06</v>
      </c>
      <c r="G27" s="20" t="n">
        <v>3569.19</v>
      </c>
      <c r="H27" s="20" t="n">
        <v>2974.71</v>
      </c>
      <c r="I27" s="20" t="n">
        <v>3332.26</v>
      </c>
      <c r="J27" s="20" t="n">
        <v>2842.49</v>
      </c>
      <c r="K27" s="20" t="n">
        <v>3302.36</v>
      </c>
      <c r="L27" s="20" t="n">
        <v>3039.56</v>
      </c>
      <c r="M27" s="20" t="n">
        <v>3159.31</v>
      </c>
      <c r="N27" s="20" t="n">
        <f aca="false">SUM(B27:M27)</f>
        <v>36699.16</v>
      </c>
      <c r="O27" s="24"/>
      <c r="P27" s="20" t="n">
        <f aca="false">SUM(H25:M25)+SUM(B27:G27)</f>
        <v>29811.19</v>
      </c>
      <c r="Q27" s="22" t="s">
        <v>20</v>
      </c>
    </row>
    <row r="28" customFormat="false" ht="10.5" hidden="false" customHeight="true" outlineLevel="0" collapsed="false">
      <c r="A28" s="18" t="n">
        <v>2001</v>
      </c>
      <c r="B28" s="25" t="n">
        <v>2984.1</v>
      </c>
      <c r="C28" s="25" t="n">
        <v>2760.22</v>
      </c>
      <c r="D28" s="25" t="n">
        <v>3520.52</v>
      </c>
      <c r="E28" s="25" t="n">
        <v>3632.29</v>
      </c>
      <c r="F28" s="20" t="n">
        <v>3245.4</v>
      </c>
      <c r="G28" s="20" t="n">
        <v>3398.92</v>
      </c>
      <c r="H28" s="20" t="n">
        <v>3135.84</v>
      </c>
      <c r="I28" s="20" t="n">
        <v>3534.27</v>
      </c>
      <c r="J28" s="20" t="n">
        <v>3250.07</v>
      </c>
      <c r="K28" s="20" t="n">
        <v>3817.8</v>
      </c>
      <c r="L28" s="20" t="n">
        <v>3535.28</v>
      </c>
      <c r="M28" s="20" t="n">
        <v>3917.41</v>
      </c>
      <c r="N28" s="20" t="n">
        <f aca="false">SUM(B28:M28)</f>
        <v>40732.12</v>
      </c>
      <c r="O28" s="24"/>
      <c r="P28" s="20" t="n">
        <f aca="false">SUM(H27:M27)+SUM(B28:G28)</f>
        <v>38192.14</v>
      </c>
      <c r="Q28" s="4"/>
    </row>
    <row r="29" customFormat="false" ht="10.5" hidden="false" customHeight="true" outlineLevel="0" collapsed="false">
      <c r="A29" s="18" t="n">
        <v>2002</v>
      </c>
      <c r="B29" s="25" t="n">
        <v>4072.88</v>
      </c>
      <c r="C29" s="25" t="n">
        <v>3581.78</v>
      </c>
      <c r="D29" s="25" t="n">
        <v>3776.34</v>
      </c>
      <c r="E29" s="25" t="n">
        <v>4194.52</v>
      </c>
      <c r="F29" s="20" t="n">
        <v>3853.72</v>
      </c>
      <c r="G29" s="20" t="n">
        <v>3899.18</v>
      </c>
      <c r="H29" s="20" t="n">
        <v>4060.09</v>
      </c>
      <c r="I29" s="20" t="n">
        <v>3910.17</v>
      </c>
      <c r="J29" s="20" t="n">
        <v>3794.01</v>
      </c>
      <c r="K29" s="20" t="n">
        <v>4360.07</v>
      </c>
      <c r="L29" s="20" t="n">
        <v>4370.94</v>
      </c>
      <c r="M29" s="20" t="n">
        <v>4847.61</v>
      </c>
      <c r="N29" s="20" t="n">
        <f aca="false">SUM(B29:M29)</f>
        <v>48721.31</v>
      </c>
      <c r="O29" s="24"/>
      <c r="P29" s="20" t="n">
        <f aca="false">SUM(H28:M28)+SUM(B29:G29)</f>
        <v>44569.09</v>
      </c>
      <c r="Q29" s="4"/>
    </row>
    <row r="30" customFormat="false" ht="10.5" hidden="false" customHeight="true" outlineLevel="0" collapsed="false">
      <c r="A30" s="18" t="n">
        <v>2003</v>
      </c>
      <c r="B30" s="25" t="n">
        <v>4680.37</v>
      </c>
      <c r="C30" s="25" t="n">
        <v>4285.94</v>
      </c>
      <c r="D30" s="25" t="n">
        <v>4779.29</v>
      </c>
      <c r="E30" s="25" t="n">
        <v>4694.79</v>
      </c>
      <c r="F30" s="20" t="n">
        <v>5267.35</v>
      </c>
      <c r="G30" s="20" t="n">
        <v>4945.38</v>
      </c>
      <c r="H30" s="20" t="n">
        <v>4609.49</v>
      </c>
      <c r="I30" s="20" t="n">
        <v>4680.05</v>
      </c>
      <c r="J30" s="20" t="n">
        <v>4262.79</v>
      </c>
      <c r="K30" s="20" t="n">
        <v>4742.71</v>
      </c>
      <c r="L30" s="20" t="n">
        <v>5063.98</v>
      </c>
      <c r="M30" s="20" t="n">
        <v>5273.2</v>
      </c>
      <c r="N30" s="20" t="n">
        <f aca="false">SUM(B30:M30)</f>
        <v>57285.34</v>
      </c>
      <c r="O30" s="24"/>
      <c r="P30" s="20" t="n">
        <f aca="false">SUM(H29:M29)+SUM(B30:G30)</f>
        <v>53996.01</v>
      </c>
      <c r="Q30" s="4"/>
    </row>
    <row r="31" customFormat="false" ht="10.5" hidden="false" customHeight="true" outlineLevel="0" collapsed="false">
      <c r="A31" s="18" t="n">
        <v>2004</v>
      </c>
      <c r="B31" s="19" t="n">
        <v>5374.44</v>
      </c>
      <c r="C31" s="19" t="n">
        <v>4815.01</v>
      </c>
      <c r="D31" s="19" t="n">
        <v>5707.97</v>
      </c>
      <c r="E31" s="19" t="n">
        <v>5025.23</v>
      </c>
      <c r="F31" s="19" t="n">
        <v>5239.53</v>
      </c>
      <c r="G31" s="19" t="n">
        <v>5057.06</v>
      </c>
      <c r="H31" s="19" t="n">
        <v>4930</v>
      </c>
      <c r="I31" s="19" t="n">
        <v>4391.7</v>
      </c>
      <c r="J31" s="19" t="n">
        <v>4049.04</v>
      </c>
      <c r="K31" s="19" t="n">
        <v>4329.96</v>
      </c>
      <c r="L31" s="19" t="n">
        <v>5719.04</v>
      </c>
      <c r="M31" s="19" t="n">
        <v>5420.46</v>
      </c>
      <c r="N31" s="20" t="n">
        <f aca="false">SUM(B31:M31)</f>
        <v>60059.44</v>
      </c>
      <c r="O31" s="21"/>
      <c r="P31" s="20" t="n">
        <f aca="false">SUM(H30:M30)+SUM(B31:G31)</f>
        <v>59851.46</v>
      </c>
      <c r="Q31" s="4"/>
    </row>
    <row r="32" customFormat="false" ht="10.5" hidden="false" customHeight="true" outlineLevel="0" collapsed="false">
      <c r="A32" s="18" t="n">
        <v>2005</v>
      </c>
      <c r="B32" s="19" t="n">
        <v>5730.17</v>
      </c>
      <c r="C32" s="19" t="n">
        <v>5030.03</v>
      </c>
      <c r="D32" s="19" t="n">
        <v>5445.49</v>
      </c>
      <c r="E32" s="19" t="n">
        <v>5773.9</v>
      </c>
      <c r="F32" s="19" t="n">
        <v>5923.61</v>
      </c>
      <c r="G32" s="19" t="n">
        <v>5652.78</v>
      </c>
      <c r="H32" s="19" t="n">
        <v>5489.55</v>
      </c>
      <c r="I32" s="19" t="n">
        <v>6438.15</v>
      </c>
      <c r="J32" s="19" t="n">
        <v>5154.37</v>
      </c>
      <c r="K32" s="19" t="n">
        <v>6083.27</v>
      </c>
      <c r="L32" s="19" t="n">
        <v>6650.78</v>
      </c>
      <c r="M32" s="19" t="n">
        <v>6231.541</v>
      </c>
      <c r="N32" s="20" t="n">
        <f aca="false">SUM(B32:M32)</f>
        <v>69603.641</v>
      </c>
      <c r="O32" s="21"/>
      <c r="P32" s="20" t="n">
        <f aca="false">SUM(H31:M31)+SUM(B32:G32)</f>
        <v>62396.18</v>
      </c>
      <c r="Q32" s="4"/>
    </row>
    <row r="33" customFormat="false" ht="10.5" hidden="false" customHeight="true" outlineLevel="0" collapsed="false">
      <c r="A33" s="26" t="n">
        <v>2006</v>
      </c>
      <c r="B33" s="27" t="n">
        <v>6545.993</v>
      </c>
      <c r="C33" s="27" t="n">
        <v>5282.697</v>
      </c>
      <c r="D33" s="27" t="n">
        <v>5777.729</v>
      </c>
      <c r="E33" s="27" t="n">
        <v>6001.827</v>
      </c>
      <c r="F33" s="27" t="n">
        <v>6463.17</v>
      </c>
      <c r="G33" s="27" t="n">
        <v>6013.121</v>
      </c>
      <c r="H33" s="27" t="n">
        <v>5098.541</v>
      </c>
      <c r="I33" s="27" t="n">
        <v>5043.37</v>
      </c>
      <c r="J33" s="27" t="n">
        <v>4863.31</v>
      </c>
      <c r="K33" s="27" t="n">
        <v>5797.416</v>
      </c>
      <c r="L33" s="27" t="n">
        <v>6050.077</v>
      </c>
      <c r="M33" s="27" t="n">
        <v>6299.289</v>
      </c>
      <c r="N33" s="28" t="n">
        <f aca="false">SUM(B33:M33)</f>
        <v>69236.54</v>
      </c>
      <c r="O33" s="21"/>
      <c r="P33" s="20" t="n">
        <f aca="false">SUM(H32:M32)+SUM(B33:G33)</f>
        <v>72132.198</v>
      </c>
      <c r="Q33" s="29"/>
    </row>
    <row r="34" customFormat="false" ht="10.5" hidden="false" customHeight="true" outlineLevel="0" collapsed="false">
      <c r="A34" s="26" t="n">
        <v>2007</v>
      </c>
      <c r="B34" s="27" t="n">
        <v>6064.974</v>
      </c>
      <c r="C34" s="27" t="n">
        <v>6275.1</v>
      </c>
      <c r="D34" s="27" t="n">
        <v>6080.849</v>
      </c>
      <c r="E34" s="27" t="n">
        <v>6113.222</v>
      </c>
      <c r="F34" s="27" t="n">
        <v>5794.037</v>
      </c>
      <c r="G34" s="27" t="n">
        <v>5451.293</v>
      </c>
      <c r="H34" s="27" t="n">
        <v>5482.462</v>
      </c>
      <c r="I34" s="27" t="n">
        <v>4888.531</v>
      </c>
      <c r="J34" s="27" t="n">
        <f aca="false">3899.972+585.23+2.39</f>
        <v>4487.592</v>
      </c>
      <c r="K34" s="27" t="n">
        <f aca="false">4695.552+703.367+4.425</f>
        <v>5403.344</v>
      </c>
      <c r="L34" s="27" t="n">
        <f aca="false">4995.801+945.834+7.853</f>
        <v>5949.488</v>
      </c>
      <c r="M34" s="27" t="n">
        <f aca="false">5682.215+1157.951+7.599</f>
        <v>6847.765</v>
      </c>
      <c r="N34" s="28" t="n">
        <f aca="false">SUM(B34:M34)</f>
        <v>68838.657</v>
      </c>
      <c r="O34" s="21"/>
      <c r="P34" s="20" t="n">
        <f aca="false">SUM(H33:M33)+SUM(B34:G34)</f>
        <v>68931.478</v>
      </c>
      <c r="Q34" s="29"/>
    </row>
    <row r="35" s="32" customFormat="true" ht="10.5" hidden="false" customHeight="true" outlineLevel="0" collapsed="false">
      <c r="A35" s="26" t="n">
        <v>2008</v>
      </c>
      <c r="B35" s="27" t="n">
        <f aca="false">5595.536+948.794+3.799</f>
        <v>6548.129</v>
      </c>
      <c r="C35" s="27" t="n">
        <f aca="false">5204.478+775.313+3.43</f>
        <v>5983.221</v>
      </c>
      <c r="D35" s="27" t="n">
        <f aca="false">4814.328+1078.766+0.915</f>
        <v>5894.009</v>
      </c>
      <c r="E35" s="27" t="n">
        <f aca="false">4116.902+894.457+0.201</f>
        <v>5011.56</v>
      </c>
      <c r="F35" s="27" t="n">
        <v>5407.199</v>
      </c>
      <c r="G35" s="27" t="n">
        <v>4910.298</v>
      </c>
      <c r="H35" s="27" t="n">
        <v>4900.761</v>
      </c>
      <c r="I35" s="27" t="n">
        <v>5117.787</v>
      </c>
      <c r="J35" s="27" t="n">
        <v>5027.319</v>
      </c>
      <c r="K35" s="27" t="n">
        <v>5690.777</v>
      </c>
      <c r="L35" s="27" t="n">
        <v>6032.439</v>
      </c>
      <c r="M35" s="27" t="n">
        <v>6210.171</v>
      </c>
      <c r="N35" s="27" t="n">
        <f aca="false">SUM(B35:M35)</f>
        <v>66733.67</v>
      </c>
      <c r="O35" s="30"/>
      <c r="P35" s="20" t="n">
        <f aca="false">SUM(H34:M34)+SUM(B35:G35)</f>
        <v>66813.598</v>
      </c>
      <c r="Q35" s="31"/>
    </row>
    <row r="36" customFormat="false" ht="10.5" hidden="false" customHeight="true" outlineLevel="0" collapsed="false">
      <c r="A36" s="26" t="n">
        <v>2009</v>
      </c>
      <c r="B36" s="27" t="n">
        <v>5983</v>
      </c>
      <c r="C36" s="27" t="n">
        <v>5124</v>
      </c>
      <c r="D36" s="27" t="n">
        <v>6802</v>
      </c>
      <c r="E36" s="27" t="n">
        <v>5929</v>
      </c>
      <c r="F36" s="27" t="n">
        <v>6277</v>
      </c>
      <c r="G36" s="27" t="n">
        <v>6158</v>
      </c>
      <c r="H36" s="27" t="n">
        <v>6055</v>
      </c>
      <c r="I36" s="27" t="n">
        <v>4888</v>
      </c>
      <c r="J36" s="27" t="n">
        <v>5267</v>
      </c>
      <c r="K36" s="27" t="n">
        <v>5502</v>
      </c>
      <c r="L36" s="27" t="n">
        <v>6768</v>
      </c>
      <c r="M36" s="27" t="n">
        <v>7087</v>
      </c>
      <c r="N36" s="27" t="n">
        <f aca="false">SUM(B36:M36)</f>
        <v>71840</v>
      </c>
      <c r="O36" s="30"/>
      <c r="P36" s="28" t="n">
        <f aca="false">SUM(H35:M35)+SUM(B36:G36)</f>
        <v>69252.254</v>
      </c>
      <c r="Q36" s="22" t="s">
        <v>21</v>
      </c>
    </row>
    <row r="37" customFormat="false" ht="10.5" hidden="false" customHeight="true" outlineLevel="0" collapsed="false">
      <c r="A37" s="26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30"/>
      <c r="P37" s="28"/>
      <c r="Q37" s="22"/>
    </row>
    <row r="38" customFormat="false" ht="10.5" hidden="false" customHeight="true" outlineLevel="0" collapsed="false">
      <c r="A38" s="33" t="n">
        <v>2010</v>
      </c>
      <c r="B38" s="34" t="n">
        <v>7289</v>
      </c>
      <c r="C38" s="34" t="n">
        <v>6817</v>
      </c>
      <c r="D38" s="34" t="n">
        <v>7501</v>
      </c>
      <c r="E38" s="34" t="n">
        <v>7954</v>
      </c>
      <c r="F38" s="34" t="n">
        <v>8039</v>
      </c>
      <c r="G38" s="34" t="n">
        <v>7911</v>
      </c>
      <c r="H38" s="34" t="n">
        <v>6611</v>
      </c>
      <c r="I38" s="34" t="n">
        <v>8075</v>
      </c>
      <c r="J38" s="34" t="n">
        <v>7281</v>
      </c>
      <c r="K38" s="34" t="n">
        <v>7053</v>
      </c>
      <c r="L38" s="34" t="n">
        <v>7377</v>
      </c>
      <c r="M38" s="34" t="n">
        <v>8059</v>
      </c>
      <c r="N38" s="34" t="n">
        <f aca="false">SUM(B38:M38)</f>
        <v>89967</v>
      </c>
      <c r="O38" s="21"/>
      <c r="P38" s="20" t="n">
        <f aca="false">SUM(H36:M36)+SUM(B38:G38)</f>
        <v>81078</v>
      </c>
      <c r="Q38" s="22"/>
    </row>
    <row r="39" customFormat="false" ht="10.5" hidden="false" customHeight="true" outlineLevel="0" collapsed="false">
      <c r="A39" s="33" t="n">
        <v>2011</v>
      </c>
      <c r="B39" s="34" t="n">
        <v>7906</v>
      </c>
      <c r="C39" s="34" t="n">
        <v>6569</v>
      </c>
      <c r="D39" s="34" t="n">
        <v>7504</v>
      </c>
      <c r="E39" s="34" t="n">
        <v>7460</v>
      </c>
      <c r="F39" s="34" t="n">
        <v>7645</v>
      </c>
      <c r="G39" s="34" t="n">
        <v>7276</v>
      </c>
      <c r="H39" s="34"/>
      <c r="I39" s="34"/>
      <c r="J39" s="34"/>
      <c r="K39" s="34"/>
      <c r="L39" s="34"/>
      <c r="M39" s="34"/>
      <c r="N39" s="34"/>
      <c r="O39" s="21"/>
      <c r="P39" s="20"/>
      <c r="Q39" s="22"/>
    </row>
    <row r="40" customFormat="false" ht="8.25" hidden="false" customHeight="true" outlineLevel="0" collapsed="false">
      <c r="A40" s="18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21"/>
      <c r="P40" s="19"/>
      <c r="Q40" s="4"/>
    </row>
    <row r="41" customFormat="false" ht="12.75" hidden="false" customHeight="true" outlineLevel="0" collapsed="false">
      <c r="A41" s="35" t="s">
        <v>22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7"/>
      <c r="P41" s="36"/>
      <c r="Q41" s="38"/>
    </row>
    <row r="42" customFormat="false" ht="4.5" hidden="false" customHeight="true" outlineLevel="0" collapsed="false">
      <c r="A42" s="3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21"/>
      <c r="P42" s="19"/>
      <c r="Q42" s="4"/>
    </row>
    <row r="43" customFormat="false" ht="10.5" hidden="false" customHeight="true" outlineLevel="0" collapsed="false">
      <c r="A43" s="18" t="n">
        <v>1985</v>
      </c>
      <c r="B43" s="19" t="n">
        <v>37</v>
      </c>
      <c r="C43" s="19" t="n">
        <v>71</v>
      </c>
      <c r="D43" s="19" t="n">
        <v>175</v>
      </c>
      <c r="E43" s="19" t="n">
        <v>133</v>
      </c>
      <c r="F43" s="19" t="n">
        <v>98</v>
      </c>
      <c r="G43" s="19" t="n">
        <v>54</v>
      </c>
      <c r="H43" s="19" t="n">
        <v>103</v>
      </c>
      <c r="I43" s="19" t="n">
        <v>211</v>
      </c>
      <c r="J43" s="19" t="n">
        <v>191</v>
      </c>
      <c r="K43" s="19" t="n">
        <v>241</v>
      </c>
      <c r="L43" s="19" t="n">
        <v>117</v>
      </c>
      <c r="M43" s="19" t="n">
        <v>137</v>
      </c>
      <c r="N43" s="19" t="n">
        <v>1568</v>
      </c>
      <c r="O43" s="21"/>
      <c r="P43" s="19"/>
      <c r="Q43" s="4"/>
    </row>
    <row r="44" customFormat="false" ht="10.5" hidden="false" customHeight="true" outlineLevel="0" collapsed="false">
      <c r="A44" s="18" t="n">
        <v>1986</v>
      </c>
      <c r="B44" s="19" t="n">
        <v>104</v>
      </c>
      <c r="C44" s="19" t="n">
        <v>158</v>
      </c>
      <c r="D44" s="19" t="n">
        <v>103</v>
      </c>
      <c r="E44" s="19" t="n">
        <v>56</v>
      </c>
      <c r="F44" s="19" t="n">
        <v>286</v>
      </c>
      <c r="G44" s="19" t="n">
        <v>53</v>
      </c>
      <c r="H44" s="19" t="n">
        <v>124</v>
      </c>
      <c r="I44" s="19" t="n">
        <v>287</v>
      </c>
      <c r="J44" s="19" t="n">
        <v>368</v>
      </c>
      <c r="K44" s="19" t="n">
        <v>594</v>
      </c>
      <c r="L44" s="19" t="n">
        <v>185</v>
      </c>
      <c r="M44" s="19" t="n">
        <v>92</v>
      </c>
      <c r="N44" s="19" t="n">
        <v>2409</v>
      </c>
      <c r="O44" s="21"/>
      <c r="P44" s="20" t="n">
        <f aca="false">SUM(H43:M43)+SUM(B44:G44)</f>
        <v>1760</v>
      </c>
      <c r="Q44" s="4"/>
    </row>
    <row r="45" customFormat="false" ht="10.5" hidden="false" customHeight="true" outlineLevel="0" collapsed="false">
      <c r="A45" s="18" t="n">
        <v>1987</v>
      </c>
      <c r="B45" s="19" t="n">
        <v>62</v>
      </c>
      <c r="C45" s="19" t="n">
        <v>192</v>
      </c>
      <c r="D45" s="19" t="n">
        <v>231</v>
      </c>
      <c r="E45" s="19" t="n">
        <v>489</v>
      </c>
      <c r="F45" s="19" t="n">
        <v>264</v>
      </c>
      <c r="G45" s="19" t="n">
        <v>200</v>
      </c>
      <c r="H45" s="19" t="n">
        <v>332</v>
      </c>
      <c r="I45" s="19" t="n">
        <v>327</v>
      </c>
      <c r="J45" s="19" t="n">
        <v>243</v>
      </c>
      <c r="K45" s="19" t="n">
        <v>118</v>
      </c>
      <c r="L45" s="19" t="n">
        <v>53</v>
      </c>
      <c r="M45" s="19" t="n">
        <v>94</v>
      </c>
      <c r="N45" s="19" t="n">
        <v>2604</v>
      </c>
      <c r="O45" s="21"/>
      <c r="P45" s="20" t="n">
        <f aca="false">SUM(H44:M44)+SUM(B45:G45)</f>
        <v>3088</v>
      </c>
      <c r="Q45" s="4"/>
    </row>
    <row r="46" customFormat="false" ht="10.5" hidden="false" customHeight="true" outlineLevel="0" collapsed="false">
      <c r="A46" s="18" t="n">
        <v>1988</v>
      </c>
      <c r="B46" s="19" t="n">
        <v>74</v>
      </c>
      <c r="C46" s="19" t="n">
        <v>31</v>
      </c>
      <c r="D46" s="19" t="n">
        <v>278</v>
      </c>
      <c r="E46" s="19" t="n">
        <v>102</v>
      </c>
      <c r="F46" s="19" t="n">
        <v>145</v>
      </c>
      <c r="G46" s="19" t="n">
        <v>62</v>
      </c>
      <c r="H46" s="19" t="n">
        <v>107</v>
      </c>
      <c r="I46" s="19" t="n">
        <v>138</v>
      </c>
      <c r="J46" s="19" t="n">
        <v>91</v>
      </c>
      <c r="K46" s="19" t="n">
        <v>61</v>
      </c>
      <c r="L46" s="19" t="n">
        <v>54</v>
      </c>
      <c r="M46" s="19" t="n">
        <v>66</v>
      </c>
      <c r="N46" s="19" t="n">
        <v>1210</v>
      </c>
      <c r="O46" s="21"/>
      <c r="P46" s="20" t="n">
        <f aca="false">SUM(H45:M45)+SUM(B46:G46)</f>
        <v>1859</v>
      </c>
      <c r="Q46" s="4"/>
    </row>
    <row r="47" customFormat="false" ht="10.5" hidden="false" customHeight="true" outlineLevel="0" collapsed="false">
      <c r="A47" s="18" t="n">
        <v>1989</v>
      </c>
      <c r="B47" s="19" t="n">
        <v>30.02</v>
      </c>
      <c r="C47" s="19" t="n">
        <v>73.5</v>
      </c>
      <c r="D47" s="19" t="n">
        <v>137.17</v>
      </c>
      <c r="E47" s="19" t="n">
        <v>34.4</v>
      </c>
      <c r="F47" s="19" t="n">
        <v>182.64</v>
      </c>
      <c r="G47" s="19" t="n">
        <v>147.07</v>
      </c>
      <c r="H47" s="19" t="n">
        <v>0.5</v>
      </c>
      <c r="I47" s="19" t="n">
        <v>41.78</v>
      </c>
      <c r="J47" s="19" t="n">
        <v>73.77</v>
      </c>
      <c r="K47" s="19" t="n">
        <v>1.3</v>
      </c>
      <c r="L47" s="19" t="n">
        <v>41.77</v>
      </c>
      <c r="M47" s="19" t="n">
        <v>61.82</v>
      </c>
      <c r="N47" s="23" t="n">
        <v>825.74</v>
      </c>
      <c r="O47" s="21"/>
      <c r="P47" s="20" t="n">
        <f aca="false">SUM(H46:M46)+SUM(B47:G47)</f>
        <v>1121.8</v>
      </c>
      <c r="Q47" s="4"/>
    </row>
    <row r="48" customFormat="false" ht="5.25" hidden="false" customHeight="true" outlineLevel="0" collapsed="false">
      <c r="A48" s="18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21"/>
      <c r="P48" s="20"/>
      <c r="Q48" s="4"/>
    </row>
    <row r="49" customFormat="false" ht="10.5" hidden="false" customHeight="true" outlineLevel="0" collapsed="false">
      <c r="A49" s="18" t="n">
        <v>1990</v>
      </c>
      <c r="B49" s="19" t="n">
        <v>231.3</v>
      </c>
      <c r="C49" s="19" t="n">
        <v>12.12</v>
      </c>
      <c r="D49" s="19" t="n">
        <v>1.45</v>
      </c>
      <c r="E49" s="19" t="n">
        <v>32.93</v>
      </c>
      <c r="F49" s="19" t="n">
        <v>98.03</v>
      </c>
      <c r="G49" s="19" t="n">
        <v>278.95</v>
      </c>
      <c r="H49" s="19" t="n">
        <v>39.89</v>
      </c>
      <c r="I49" s="19" t="n">
        <v>29.56</v>
      </c>
      <c r="J49" s="19" t="n">
        <v>93.56</v>
      </c>
      <c r="K49" s="19" t="n">
        <v>15.96</v>
      </c>
      <c r="L49" s="19" t="n">
        <v>22.28</v>
      </c>
      <c r="M49" s="19" t="n">
        <v>1168.02</v>
      </c>
      <c r="N49" s="23" t="n">
        <v>2024.05</v>
      </c>
      <c r="O49" s="21"/>
      <c r="P49" s="20" t="n">
        <f aca="false">SUM(H47:M47)+SUM(B49:G49)</f>
        <v>875.72</v>
      </c>
      <c r="Q49" s="22" t="s">
        <v>18</v>
      </c>
    </row>
    <row r="50" customFormat="false" ht="10.5" hidden="false" customHeight="true" outlineLevel="0" collapsed="false">
      <c r="A50" s="18" t="n">
        <v>1991</v>
      </c>
      <c r="B50" s="19" t="n">
        <v>43.21</v>
      </c>
      <c r="C50" s="19" t="n">
        <v>185.14</v>
      </c>
      <c r="D50" s="19" t="n">
        <v>193.43</v>
      </c>
      <c r="E50" s="19" t="n">
        <v>158.32</v>
      </c>
      <c r="F50" s="19" t="n">
        <v>35</v>
      </c>
      <c r="G50" s="19" t="n">
        <v>216</v>
      </c>
      <c r="H50" s="19" t="n">
        <v>19.18</v>
      </c>
      <c r="I50" s="19" t="n">
        <v>22.43</v>
      </c>
      <c r="J50" s="19" t="n">
        <v>103.89</v>
      </c>
      <c r="K50" s="19" t="n">
        <v>124.14</v>
      </c>
      <c r="L50" s="19" t="n">
        <v>59.84</v>
      </c>
      <c r="M50" s="19" t="n">
        <v>888.15</v>
      </c>
      <c r="N50" s="23" t="n">
        <v>2048.73</v>
      </c>
      <c r="O50" s="21"/>
      <c r="P50" s="20" t="n">
        <f aca="false">SUM(H49:M49)+SUM(B50:G50)</f>
        <v>2200.37</v>
      </c>
      <c r="Q50" s="4"/>
    </row>
    <row r="51" customFormat="false" ht="10.5" hidden="false" customHeight="true" outlineLevel="0" collapsed="false">
      <c r="A51" s="18" t="n">
        <v>1992</v>
      </c>
      <c r="B51" s="19" t="n">
        <v>326.63</v>
      </c>
      <c r="C51" s="19" t="n">
        <v>200.12</v>
      </c>
      <c r="D51" s="19" t="n">
        <v>101.61</v>
      </c>
      <c r="E51" s="19" t="n">
        <v>82.06</v>
      </c>
      <c r="F51" s="19" t="n">
        <v>172.91</v>
      </c>
      <c r="G51" s="19" t="n">
        <v>15.51</v>
      </c>
      <c r="H51" s="19" t="n">
        <v>28.52</v>
      </c>
      <c r="I51" s="19" t="n">
        <v>46.56</v>
      </c>
      <c r="J51" s="19" t="n">
        <v>102.1</v>
      </c>
      <c r="K51" s="19" t="n">
        <v>44.06</v>
      </c>
      <c r="L51" s="19" t="n">
        <v>269.9</v>
      </c>
      <c r="M51" s="19" t="n">
        <v>768.8</v>
      </c>
      <c r="N51" s="23" t="n">
        <v>2158.78</v>
      </c>
      <c r="O51" s="21"/>
      <c r="P51" s="20" t="n">
        <f aca="false">SUM(H50:M50)+SUM(B51:G51)</f>
        <v>2116.47</v>
      </c>
      <c r="Q51" s="4"/>
    </row>
    <row r="52" customFormat="false" ht="10.5" hidden="false" customHeight="true" outlineLevel="0" collapsed="false">
      <c r="A52" s="18" t="n">
        <v>1993</v>
      </c>
      <c r="B52" s="19" t="n">
        <v>185.15</v>
      </c>
      <c r="C52" s="19" t="n">
        <v>40.74</v>
      </c>
      <c r="D52" s="19" t="n">
        <v>114.92</v>
      </c>
      <c r="E52" s="19" t="n">
        <v>61.53</v>
      </c>
      <c r="F52" s="19" t="n">
        <v>126.17</v>
      </c>
      <c r="G52" s="19" t="n">
        <v>97.66</v>
      </c>
      <c r="H52" s="19" t="n">
        <v>61.27</v>
      </c>
      <c r="I52" s="19" t="n">
        <v>52.7</v>
      </c>
      <c r="J52" s="19" t="n">
        <v>128.05</v>
      </c>
      <c r="K52" s="19" t="n">
        <v>27.02</v>
      </c>
      <c r="L52" s="19" t="n">
        <v>52.97</v>
      </c>
      <c r="M52" s="19" t="n">
        <v>335.78</v>
      </c>
      <c r="N52" s="23" t="n">
        <v>1283.96</v>
      </c>
      <c r="O52" s="21"/>
      <c r="P52" s="20" t="n">
        <f aca="false">SUM(H51:M51)+SUM(B52:G52)</f>
        <v>1886.11</v>
      </c>
      <c r="Q52" s="4"/>
    </row>
    <row r="53" customFormat="false" ht="10.5" hidden="false" customHeight="true" outlineLevel="0" collapsed="false">
      <c r="A53" s="18" t="n">
        <v>1994</v>
      </c>
      <c r="B53" s="19" t="n">
        <v>3.32</v>
      </c>
      <c r="C53" s="19" t="n">
        <v>160.42</v>
      </c>
      <c r="D53" s="19" t="n">
        <v>220.06</v>
      </c>
      <c r="E53" s="19" t="n">
        <v>355.15</v>
      </c>
      <c r="F53" s="19" t="n">
        <v>337.38</v>
      </c>
      <c r="G53" s="19" t="n">
        <v>173.15</v>
      </c>
      <c r="H53" s="19" t="n">
        <v>24.75</v>
      </c>
      <c r="I53" s="19" t="n">
        <v>149</v>
      </c>
      <c r="J53" s="19" t="n">
        <v>19.65</v>
      </c>
      <c r="K53" s="19" t="n">
        <v>59.55</v>
      </c>
      <c r="L53" s="19" t="n">
        <v>82.44</v>
      </c>
      <c r="M53" s="19" t="n">
        <v>63.96</v>
      </c>
      <c r="N53" s="23" t="n">
        <v>1648.83</v>
      </c>
      <c r="O53" s="4"/>
      <c r="P53" s="20" t="n">
        <f aca="false">SUM(H52:M52)+SUM(B53:G53)</f>
        <v>1907.27</v>
      </c>
      <c r="Q53" s="4"/>
    </row>
    <row r="54" customFormat="false" ht="10.5" hidden="false" customHeight="true" outlineLevel="0" collapsed="false">
      <c r="A54" s="18" t="n">
        <v>1995</v>
      </c>
      <c r="B54" s="19" t="n">
        <v>232.7</v>
      </c>
      <c r="C54" s="19" t="n">
        <v>324.56</v>
      </c>
      <c r="D54" s="19" t="n">
        <v>174.69</v>
      </c>
      <c r="E54" s="19" t="n">
        <v>260.23</v>
      </c>
      <c r="F54" s="19" t="n">
        <v>241.43</v>
      </c>
      <c r="G54" s="19" t="n">
        <v>26.99</v>
      </c>
      <c r="H54" s="19" t="n">
        <v>3.83</v>
      </c>
      <c r="I54" s="19" t="n">
        <v>140.45</v>
      </c>
      <c r="J54" s="19" t="n">
        <v>32.66</v>
      </c>
      <c r="K54" s="19" t="n">
        <v>71.57</v>
      </c>
      <c r="L54" s="19" t="n">
        <v>40</v>
      </c>
      <c r="M54" s="19" t="n">
        <v>53.56</v>
      </c>
      <c r="N54" s="23" t="n">
        <v>1602.67</v>
      </c>
      <c r="O54" s="4"/>
      <c r="P54" s="20" t="n">
        <f aca="false">SUM(H53:M53)+SUM(B54:G54)</f>
        <v>1659.95</v>
      </c>
      <c r="Q54" s="4"/>
    </row>
    <row r="55" customFormat="false" ht="10.5" hidden="false" customHeight="true" outlineLevel="0" collapsed="false">
      <c r="A55" s="18" t="n">
        <v>1996</v>
      </c>
      <c r="B55" s="19" t="n">
        <v>69.79</v>
      </c>
      <c r="C55" s="19" t="n">
        <v>34.49</v>
      </c>
      <c r="D55" s="19" t="n">
        <v>66.81</v>
      </c>
      <c r="E55" s="19" t="n">
        <v>168.73</v>
      </c>
      <c r="F55" s="23" t="n">
        <v>77.73</v>
      </c>
      <c r="G55" s="23" t="n">
        <v>120.59</v>
      </c>
      <c r="H55" s="23" t="n">
        <v>116.45</v>
      </c>
      <c r="I55" s="23" t="n">
        <v>75.1</v>
      </c>
      <c r="J55" s="23" t="n">
        <v>47.06</v>
      </c>
      <c r="K55" s="23" t="n">
        <v>114.95</v>
      </c>
      <c r="L55" s="23" t="n">
        <v>179.61</v>
      </c>
      <c r="M55" s="23" t="n">
        <v>48.8</v>
      </c>
      <c r="N55" s="23" t="n">
        <v>1120.11</v>
      </c>
      <c r="O55" s="40" t="s">
        <v>19</v>
      </c>
      <c r="P55" s="20" t="n">
        <f aca="false">SUM(H54:M54)+SUM(B55:G55)</f>
        <v>880.21</v>
      </c>
      <c r="Q55" s="4"/>
    </row>
    <row r="56" customFormat="false" ht="10.5" hidden="false" customHeight="true" outlineLevel="0" collapsed="false">
      <c r="A56" s="18" t="n">
        <v>1997</v>
      </c>
      <c r="B56" s="19" t="n">
        <v>266.69</v>
      </c>
      <c r="C56" s="19" t="n">
        <v>95.05</v>
      </c>
      <c r="D56" s="19" t="n">
        <v>132.87</v>
      </c>
      <c r="E56" s="19" t="n">
        <v>232.36</v>
      </c>
      <c r="F56" s="23" t="n">
        <v>458.23</v>
      </c>
      <c r="G56" s="23" t="n">
        <v>114.38</v>
      </c>
      <c r="H56" s="23" t="n">
        <v>312.29</v>
      </c>
      <c r="I56" s="23" t="n">
        <v>115.51</v>
      </c>
      <c r="J56" s="23" t="n">
        <v>242.16</v>
      </c>
      <c r="K56" s="23" t="n">
        <v>160.25</v>
      </c>
      <c r="L56" s="23" t="n">
        <v>42.29</v>
      </c>
      <c r="M56" s="23" t="n">
        <v>227.84</v>
      </c>
      <c r="N56" s="23" t="n">
        <v>2399.92</v>
      </c>
      <c r="O56" s="40"/>
      <c r="P56" s="20" t="n">
        <f aca="false">SUM(H55:M55)+SUM(B56:G56)</f>
        <v>1881.55</v>
      </c>
      <c r="Q56" s="4"/>
    </row>
    <row r="57" customFormat="false" ht="10.5" hidden="false" customHeight="true" outlineLevel="0" collapsed="false">
      <c r="A57" s="18" t="n">
        <v>1998</v>
      </c>
      <c r="B57" s="19" t="n">
        <v>115.01</v>
      </c>
      <c r="C57" s="19" t="n">
        <v>271.62</v>
      </c>
      <c r="D57" s="19" t="n">
        <v>821.27</v>
      </c>
      <c r="E57" s="19" t="n">
        <v>249.22</v>
      </c>
      <c r="F57" s="23" t="n">
        <v>247.21</v>
      </c>
      <c r="G57" s="23" t="n">
        <v>171.16</v>
      </c>
      <c r="H57" s="23" t="n">
        <v>74.5</v>
      </c>
      <c r="I57" s="23" t="n">
        <v>122.61</v>
      </c>
      <c r="J57" s="23" t="n">
        <v>46.26</v>
      </c>
      <c r="K57" s="23" t="n">
        <v>111.24</v>
      </c>
      <c r="L57" s="23" t="n">
        <v>120.17</v>
      </c>
      <c r="M57" s="23" t="n">
        <v>277.64</v>
      </c>
      <c r="N57" s="23" t="n">
        <v>2627.91</v>
      </c>
      <c r="O57" s="40"/>
      <c r="P57" s="20" t="n">
        <f aca="false">SUM(H56:M56)+SUM(B57:G57)</f>
        <v>2975.83</v>
      </c>
      <c r="Q57" s="4"/>
    </row>
    <row r="58" customFormat="false" ht="10.5" hidden="false" customHeight="true" outlineLevel="0" collapsed="false">
      <c r="A58" s="18" t="n">
        <v>1999</v>
      </c>
      <c r="B58" s="19" t="n">
        <v>235.04</v>
      </c>
      <c r="C58" s="19" t="n">
        <v>226.66</v>
      </c>
      <c r="D58" s="19" t="n">
        <v>375.88</v>
      </c>
      <c r="E58" s="19" t="n">
        <v>226.9</v>
      </c>
      <c r="F58" s="23" t="n">
        <v>257.92</v>
      </c>
      <c r="G58" s="23" t="n">
        <v>160.54</v>
      </c>
      <c r="H58" s="23" t="n">
        <v>49.89</v>
      </c>
      <c r="I58" s="23" t="n">
        <v>27.62</v>
      </c>
      <c r="J58" s="23" t="n">
        <v>117.44</v>
      </c>
      <c r="K58" s="23" t="n">
        <v>164.55</v>
      </c>
      <c r="L58" s="23" t="n">
        <v>119.95</v>
      </c>
      <c r="M58" s="19" t="n">
        <v>134.98</v>
      </c>
      <c r="N58" s="23" t="n">
        <v>2097.37</v>
      </c>
      <c r="O58" s="40"/>
      <c r="P58" s="20" t="n">
        <f aca="false">SUM(H57:M57)+SUM(B58:G58)</f>
        <v>2235.36</v>
      </c>
      <c r="Q58" s="4"/>
    </row>
    <row r="59" customFormat="false" ht="3" hidden="false" customHeight="true" outlineLevel="0" collapsed="false">
      <c r="A59" s="18"/>
      <c r="B59" s="19"/>
      <c r="C59" s="19"/>
      <c r="D59" s="19"/>
      <c r="E59" s="19"/>
      <c r="F59" s="23"/>
      <c r="G59" s="23"/>
      <c r="H59" s="23"/>
      <c r="I59" s="23"/>
      <c r="J59" s="23"/>
      <c r="K59" s="23"/>
      <c r="L59" s="23"/>
      <c r="M59" s="23"/>
      <c r="N59" s="23"/>
      <c r="O59" s="40"/>
      <c r="P59" s="23"/>
      <c r="Q59" s="4"/>
    </row>
    <row r="60" customFormat="false" ht="10.5" hidden="false" customHeight="true" outlineLevel="0" collapsed="false">
      <c r="A60" s="18" t="n">
        <v>2000</v>
      </c>
      <c r="B60" s="19" t="n">
        <v>294.22</v>
      </c>
      <c r="C60" s="19" t="n">
        <v>180.9</v>
      </c>
      <c r="D60" s="19" t="n">
        <v>174.12</v>
      </c>
      <c r="E60" s="19" t="n">
        <v>456.96</v>
      </c>
      <c r="F60" s="23" t="n">
        <v>511.48</v>
      </c>
      <c r="G60" s="23" t="n">
        <v>167.47</v>
      </c>
      <c r="H60" s="23" t="n">
        <v>76.8</v>
      </c>
      <c r="I60" s="23" t="n">
        <v>171.5</v>
      </c>
      <c r="J60" s="23" t="n">
        <v>105.57</v>
      </c>
      <c r="K60" s="23" t="n">
        <v>103.94</v>
      </c>
      <c r="L60" s="23" t="n">
        <v>173.55</v>
      </c>
      <c r="M60" s="23" t="n">
        <v>130.51</v>
      </c>
      <c r="N60" s="20" t="n">
        <f aca="false">SUM(B60:M60)</f>
        <v>2547.02</v>
      </c>
      <c r="O60" s="40"/>
      <c r="P60" s="20" t="n">
        <f aca="false">SUM(H58:M58)+SUM(B60:G60)</f>
        <v>2399.58</v>
      </c>
      <c r="Q60" s="22" t="s">
        <v>20</v>
      </c>
    </row>
    <row r="61" customFormat="false" ht="10.5" hidden="false" customHeight="true" outlineLevel="0" collapsed="false">
      <c r="A61" s="18" t="n">
        <v>2001</v>
      </c>
      <c r="B61" s="25" t="n">
        <v>209.69</v>
      </c>
      <c r="C61" s="25" t="n">
        <v>1146.49</v>
      </c>
      <c r="D61" s="25" t="n">
        <v>937.56</v>
      </c>
      <c r="E61" s="25" t="n">
        <v>839.48</v>
      </c>
      <c r="F61" s="20" t="n">
        <v>1444.54</v>
      </c>
      <c r="G61" s="20" t="n">
        <v>726.87</v>
      </c>
      <c r="H61" s="20" t="n">
        <v>583.05</v>
      </c>
      <c r="I61" s="20" t="n">
        <v>137.03</v>
      </c>
      <c r="J61" s="20" t="n">
        <v>120.61</v>
      </c>
      <c r="K61" s="20" t="n">
        <v>235.34</v>
      </c>
      <c r="L61" s="20" t="n">
        <v>129.87</v>
      </c>
      <c r="M61" s="20" t="n">
        <v>134.39</v>
      </c>
      <c r="N61" s="20" t="n">
        <f aca="false">SUM(B61:M61)</f>
        <v>6644.92</v>
      </c>
      <c r="O61" s="40"/>
      <c r="P61" s="20" t="n">
        <f aca="false">SUM(H60:M60)+SUM(B61:G61)</f>
        <v>6066.5</v>
      </c>
      <c r="Q61" s="4"/>
    </row>
    <row r="62" customFormat="false" ht="10.5" hidden="false" customHeight="true" outlineLevel="0" collapsed="false">
      <c r="A62" s="18" t="n">
        <v>2002</v>
      </c>
      <c r="B62" s="25" t="n">
        <v>262.08</v>
      </c>
      <c r="C62" s="25" t="n">
        <v>236.22</v>
      </c>
      <c r="D62" s="25" t="n">
        <v>264.18</v>
      </c>
      <c r="E62" s="25" t="n">
        <v>577.3</v>
      </c>
      <c r="F62" s="20" t="n">
        <v>381.95</v>
      </c>
      <c r="G62" s="20" t="n">
        <v>169.92</v>
      </c>
      <c r="H62" s="20" t="n">
        <v>223.13</v>
      </c>
      <c r="I62" s="20" t="n">
        <v>194.66</v>
      </c>
      <c r="J62" s="20" t="n">
        <v>94.78</v>
      </c>
      <c r="K62" s="20" t="n">
        <v>236.67</v>
      </c>
      <c r="L62" s="20" t="n">
        <v>437.89</v>
      </c>
      <c r="M62" s="20" t="n">
        <v>367.6</v>
      </c>
      <c r="N62" s="20" t="n">
        <f aca="false">SUM(B62:M62)</f>
        <v>3446.38</v>
      </c>
      <c r="O62" s="40"/>
      <c r="P62" s="20" t="n">
        <f aca="false">SUM(H61:M61)+SUM(B62:G62)</f>
        <v>3231.94</v>
      </c>
      <c r="Q62" s="4"/>
    </row>
    <row r="63" customFormat="false" ht="10.5" hidden="false" customHeight="true" outlineLevel="0" collapsed="false">
      <c r="A63" s="18" t="n">
        <v>2003</v>
      </c>
      <c r="B63" s="25" t="n">
        <v>540.09</v>
      </c>
      <c r="C63" s="25" t="n">
        <v>666.65</v>
      </c>
      <c r="D63" s="25" t="n">
        <v>768.31</v>
      </c>
      <c r="E63" s="25" t="n">
        <v>565.12</v>
      </c>
      <c r="F63" s="20" t="n">
        <v>523.68</v>
      </c>
      <c r="G63" s="20" t="n">
        <v>711.35</v>
      </c>
      <c r="H63" s="20" t="n">
        <v>740.76</v>
      </c>
      <c r="I63" s="20" t="n">
        <v>393.56</v>
      </c>
      <c r="J63" s="20" t="n">
        <v>1223.61</v>
      </c>
      <c r="K63" s="20" t="n">
        <v>1191.22</v>
      </c>
      <c r="L63" s="20" t="n">
        <v>956.9</v>
      </c>
      <c r="M63" s="20" t="n">
        <v>783.31</v>
      </c>
      <c r="N63" s="20" t="n">
        <f aca="false">SUM(B63:M63)</f>
        <v>9064.56</v>
      </c>
      <c r="O63" s="40"/>
      <c r="P63" s="20" t="n">
        <f aca="false">SUM(H62:M62)+SUM(B63:G63)</f>
        <v>5329.93</v>
      </c>
      <c r="Q63" s="4"/>
    </row>
    <row r="64" customFormat="false" ht="10.5" hidden="false" customHeight="true" outlineLevel="0" collapsed="false">
      <c r="A64" s="18" t="n">
        <v>2004</v>
      </c>
      <c r="B64" s="25" t="n">
        <v>1139.42</v>
      </c>
      <c r="C64" s="25" t="n">
        <v>898.65</v>
      </c>
      <c r="D64" s="25" t="n">
        <v>1150.09</v>
      </c>
      <c r="E64" s="25" t="n">
        <v>1814.29</v>
      </c>
      <c r="F64" s="20" t="n">
        <v>1761.95</v>
      </c>
      <c r="G64" s="20" t="n">
        <v>1335.08</v>
      </c>
      <c r="H64" s="20" t="n">
        <v>1780.42</v>
      </c>
      <c r="I64" s="20" t="n">
        <v>1394.42</v>
      </c>
      <c r="J64" s="20" t="n">
        <v>1157.03</v>
      </c>
      <c r="K64" s="20" t="n">
        <v>2368.48</v>
      </c>
      <c r="L64" s="20" t="n">
        <v>1542.99</v>
      </c>
      <c r="M64" s="20" t="n">
        <v>1216.45</v>
      </c>
      <c r="N64" s="20" t="n">
        <f aca="false">SUM(B64:M64)</f>
        <v>17559.27</v>
      </c>
      <c r="O64" s="40"/>
      <c r="P64" s="20" t="n">
        <f aca="false">SUM(H63:M63)+SUM(B64:G64)</f>
        <v>13388.84</v>
      </c>
      <c r="Q64" s="4"/>
    </row>
    <row r="65" customFormat="false" ht="10.5" hidden="false" customHeight="true" outlineLevel="0" collapsed="false">
      <c r="A65" s="18" t="n">
        <v>2005</v>
      </c>
      <c r="B65" s="25" t="n">
        <v>1401.52</v>
      </c>
      <c r="C65" s="25" t="n">
        <v>1290.9</v>
      </c>
      <c r="D65" s="25" t="n">
        <v>1112.08</v>
      </c>
      <c r="E65" s="25" t="n">
        <v>1561.88</v>
      </c>
      <c r="F65" s="20" t="n">
        <v>693.95</v>
      </c>
      <c r="G65" s="20" t="n">
        <v>906.34</v>
      </c>
      <c r="H65" s="20" t="n">
        <v>908.65</v>
      </c>
      <c r="I65" s="20" t="n">
        <v>1127.41</v>
      </c>
      <c r="J65" s="20" t="n">
        <v>1474.58</v>
      </c>
      <c r="K65" s="20" t="n">
        <v>1489.38</v>
      </c>
      <c r="L65" s="20" t="n">
        <v>1869.68</v>
      </c>
      <c r="M65" s="20" t="n">
        <v>1039.503</v>
      </c>
      <c r="N65" s="20" t="n">
        <f aca="false">SUM(B65:M65)</f>
        <v>14875.873</v>
      </c>
      <c r="O65" s="40"/>
      <c r="P65" s="20" t="n">
        <f aca="false">SUM(H64:M64)+SUM(B65:G65)</f>
        <v>16426.46</v>
      </c>
      <c r="Q65" s="4"/>
    </row>
    <row r="66" customFormat="false" ht="10.5" hidden="false" customHeight="true" outlineLevel="0" collapsed="false">
      <c r="A66" s="26" t="n">
        <v>2006</v>
      </c>
      <c r="B66" s="41" t="n">
        <v>838.838</v>
      </c>
      <c r="C66" s="41" t="n">
        <v>687.152</v>
      </c>
      <c r="D66" s="41" t="n">
        <v>1138.189</v>
      </c>
      <c r="E66" s="41" t="n">
        <v>682.906</v>
      </c>
      <c r="F66" s="28" t="n">
        <v>1009.978</v>
      </c>
      <c r="G66" s="28" t="n">
        <v>971.514</v>
      </c>
      <c r="H66" s="28" t="n">
        <v>1290.728</v>
      </c>
      <c r="I66" s="28" t="n">
        <v>1845.28</v>
      </c>
      <c r="J66" s="28" t="n">
        <v>2258.102</v>
      </c>
      <c r="K66" s="28" t="n">
        <v>2202.967</v>
      </c>
      <c r="L66" s="28" t="n">
        <v>1523.397</v>
      </c>
      <c r="M66" s="28" t="n">
        <v>1783.408</v>
      </c>
      <c r="N66" s="28" t="n">
        <f aca="false">SUM(B66:M66)</f>
        <v>16232.459</v>
      </c>
      <c r="O66" s="40"/>
      <c r="P66" s="20" t="n">
        <f aca="false">SUM(H65:M65)+SUM(B66:G66)</f>
        <v>13237.78</v>
      </c>
      <c r="Q66" s="29"/>
    </row>
    <row r="67" customFormat="false" ht="10.5" hidden="false" customHeight="true" outlineLevel="0" collapsed="false">
      <c r="A67" s="26" t="n">
        <v>2007</v>
      </c>
      <c r="B67" s="41" t="n">
        <v>878.892</v>
      </c>
      <c r="C67" s="41" t="n">
        <v>1556.578</v>
      </c>
      <c r="D67" s="41" t="n">
        <v>1398.875</v>
      </c>
      <c r="E67" s="41" t="n">
        <v>1343.259</v>
      </c>
      <c r="F67" s="28" t="n">
        <v>1558.009</v>
      </c>
      <c r="G67" s="28" t="n">
        <v>1243.276</v>
      </c>
      <c r="H67" s="28" t="n">
        <v>1603.301</v>
      </c>
      <c r="I67" s="28" t="n">
        <v>1291.528</v>
      </c>
      <c r="J67" s="28" t="n">
        <v>2838.746</v>
      </c>
      <c r="K67" s="28" t="n">
        <v>2293.301</v>
      </c>
      <c r="L67" s="28" t="n">
        <v>1827.61</v>
      </c>
      <c r="M67" s="28" t="n">
        <v>1467.218</v>
      </c>
      <c r="N67" s="28" t="n">
        <f aca="false">SUM(B67:M67)</f>
        <v>19300.593</v>
      </c>
      <c r="O67" s="40"/>
      <c r="P67" s="20" t="n">
        <f aca="false">SUM(H66:M66)+SUM(B67:G67)</f>
        <v>18882.771</v>
      </c>
      <c r="Q67" s="29"/>
    </row>
    <row r="68" s="32" customFormat="true" ht="10.5" hidden="false" customHeight="true" outlineLevel="0" collapsed="false">
      <c r="A68" s="26" t="n">
        <v>2008</v>
      </c>
      <c r="B68" s="41" t="n">
        <v>2204.08</v>
      </c>
      <c r="C68" s="41" t="n">
        <v>1680.169</v>
      </c>
      <c r="D68" s="41" t="n">
        <v>904.519</v>
      </c>
      <c r="E68" s="41" t="n">
        <v>786.797</v>
      </c>
      <c r="F68" s="28" t="n">
        <v>1740.668</v>
      </c>
      <c r="G68" s="28" t="n">
        <v>1686.304</v>
      </c>
      <c r="H68" s="28" t="n">
        <v>1661.145</v>
      </c>
      <c r="I68" s="28" t="n">
        <v>1679.161</v>
      </c>
      <c r="J68" s="28" t="n">
        <v>1216.243</v>
      </c>
      <c r="K68" s="28" t="n">
        <v>1732.154</v>
      </c>
      <c r="L68" s="28" t="n">
        <v>1632.34</v>
      </c>
      <c r="M68" s="28" t="n">
        <v>1540.061</v>
      </c>
      <c r="N68" s="28" t="n">
        <f aca="false">SUM(B68:M68)</f>
        <v>18463.641</v>
      </c>
      <c r="O68" s="42"/>
      <c r="P68" s="20" t="n">
        <f aca="false">SUM(H67:M67)+SUM(B68:G68)</f>
        <v>20324.241</v>
      </c>
      <c r="Q68" s="31"/>
    </row>
    <row r="69" customFormat="false" ht="10.5" hidden="false" customHeight="true" outlineLevel="0" collapsed="false">
      <c r="A69" s="26" t="n">
        <v>2009</v>
      </c>
      <c r="B69" s="41" t="n">
        <v>1714</v>
      </c>
      <c r="C69" s="41" t="n">
        <v>1535</v>
      </c>
      <c r="D69" s="41" t="n">
        <v>1292</v>
      </c>
      <c r="E69" s="41" t="n">
        <v>1824</v>
      </c>
      <c r="F69" s="28" t="n">
        <v>1197</v>
      </c>
      <c r="G69" s="28" t="n">
        <v>1431</v>
      </c>
      <c r="H69" s="28" t="n">
        <v>1253</v>
      </c>
      <c r="I69" s="28" t="n">
        <v>1636</v>
      </c>
      <c r="J69" s="28" t="n">
        <v>956</v>
      </c>
      <c r="K69" s="28" t="n">
        <v>2035</v>
      </c>
      <c r="L69" s="28" t="n">
        <v>785</v>
      </c>
      <c r="M69" s="28" t="n">
        <v>1237</v>
      </c>
      <c r="N69" s="28" t="n">
        <f aca="false">SUM(B69:M69)</f>
        <v>16895</v>
      </c>
      <c r="O69" s="40"/>
      <c r="P69" s="20" t="n">
        <f aca="false">SUM(H68:M68)+SUM(B69:G69)</f>
        <v>18454.104</v>
      </c>
      <c r="Q69" s="22" t="s">
        <v>21</v>
      </c>
    </row>
    <row r="70" customFormat="false" ht="6.75" hidden="false" customHeight="true" outlineLevel="0" collapsed="false">
      <c r="A70" s="26"/>
      <c r="B70" s="41"/>
      <c r="C70" s="41"/>
      <c r="D70" s="41"/>
      <c r="E70" s="41"/>
      <c r="F70" s="28"/>
      <c r="G70" s="28"/>
      <c r="H70" s="28"/>
      <c r="I70" s="28"/>
      <c r="J70" s="28"/>
      <c r="K70" s="28"/>
      <c r="L70" s="28"/>
      <c r="M70" s="28"/>
      <c r="N70" s="28"/>
      <c r="O70" s="40"/>
      <c r="P70" s="20"/>
      <c r="Q70" s="22"/>
    </row>
    <row r="71" customFormat="false" ht="10.5" hidden="false" customHeight="true" outlineLevel="0" collapsed="false">
      <c r="A71" s="33" t="n">
        <v>2010</v>
      </c>
      <c r="B71" s="43" t="n">
        <v>479</v>
      </c>
      <c r="C71" s="43" t="n">
        <v>1134</v>
      </c>
      <c r="D71" s="43" t="n">
        <v>988</v>
      </c>
      <c r="E71" s="43" t="n">
        <v>956</v>
      </c>
      <c r="F71" s="44" t="n">
        <v>1295</v>
      </c>
      <c r="G71" s="44" t="n">
        <v>1308</v>
      </c>
      <c r="H71" s="44" t="n">
        <v>1138</v>
      </c>
      <c r="I71" s="44" t="n">
        <v>1263</v>
      </c>
      <c r="J71" s="44" t="n">
        <v>1510</v>
      </c>
      <c r="K71" s="44" t="n">
        <v>2048</v>
      </c>
      <c r="L71" s="44" t="n">
        <v>1500</v>
      </c>
      <c r="M71" s="44" t="n">
        <v>1617</v>
      </c>
      <c r="N71" s="44" t="n">
        <f aca="false">SUM(B71:M71)</f>
        <v>15236</v>
      </c>
      <c r="O71" s="40"/>
      <c r="P71" s="20" t="n">
        <f aca="false">SUM(H69:M69)+SUM(B71:G71)</f>
        <v>14062</v>
      </c>
      <c r="Q71" s="22"/>
    </row>
    <row r="72" customFormat="false" ht="10.5" hidden="false" customHeight="true" outlineLevel="0" collapsed="false">
      <c r="A72" s="33" t="n">
        <v>2011</v>
      </c>
      <c r="B72" s="43" t="n">
        <v>2630</v>
      </c>
      <c r="C72" s="43" t="n">
        <v>2370</v>
      </c>
      <c r="D72" s="43" t="n">
        <v>2988</v>
      </c>
      <c r="E72" s="43" t="n">
        <v>2535</v>
      </c>
      <c r="F72" s="44" t="n">
        <v>2976</v>
      </c>
      <c r="G72" s="44" t="n">
        <v>3120</v>
      </c>
      <c r="H72" s="44"/>
      <c r="I72" s="44"/>
      <c r="J72" s="44"/>
      <c r="K72" s="44"/>
      <c r="L72" s="44"/>
      <c r="M72" s="44"/>
      <c r="N72" s="44"/>
      <c r="O72" s="40"/>
      <c r="P72" s="20"/>
      <c r="Q72" s="22"/>
    </row>
    <row r="73" customFormat="false" ht="6.75" hidden="false" customHeight="true" outlineLevel="0" collapsed="false">
      <c r="A73" s="18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4"/>
      <c r="P73" s="19"/>
      <c r="Q73" s="4"/>
    </row>
    <row r="74" customFormat="false" ht="14.25" hidden="false" customHeight="true" outlineLevel="0" collapsed="false">
      <c r="A74" s="35" t="s">
        <v>23</v>
      </c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7"/>
      <c r="P74" s="36"/>
      <c r="Q74" s="38"/>
    </row>
    <row r="75" customFormat="false" ht="6" hidden="false" customHeight="true" outlineLevel="0" collapsed="false">
      <c r="A75" s="39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21"/>
      <c r="P75" s="19"/>
      <c r="Q75" s="4"/>
    </row>
    <row r="76" customFormat="false" ht="10.5" hidden="false" customHeight="true" outlineLevel="0" collapsed="false">
      <c r="A76" s="18" t="n">
        <v>1985</v>
      </c>
      <c r="B76" s="19" t="n">
        <v>8953</v>
      </c>
      <c r="C76" s="19" t="n">
        <v>8310</v>
      </c>
      <c r="D76" s="19" t="n">
        <v>15792</v>
      </c>
      <c r="E76" s="19" t="n">
        <v>11658</v>
      </c>
      <c r="F76" s="19" t="n">
        <v>16628</v>
      </c>
      <c r="G76" s="19" t="n">
        <v>12402</v>
      </c>
      <c r="H76" s="19" t="n">
        <v>13130</v>
      </c>
      <c r="I76" s="19" t="n">
        <v>14305</v>
      </c>
      <c r="J76" s="19" t="n">
        <v>13180</v>
      </c>
      <c r="K76" s="19" t="n">
        <v>10812</v>
      </c>
      <c r="L76" s="19" t="n">
        <v>12214</v>
      </c>
      <c r="M76" s="19" t="n">
        <v>15461</v>
      </c>
      <c r="N76" s="19" t="n">
        <v>152844</v>
      </c>
      <c r="O76" s="21"/>
      <c r="P76" s="19"/>
      <c r="Q76" s="4"/>
    </row>
    <row r="77" customFormat="false" ht="10.5" hidden="false" customHeight="true" outlineLevel="0" collapsed="false">
      <c r="A77" s="18" t="n">
        <v>1986</v>
      </c>
      <c r="B77" s="19" t="n">
        <v>15338</v>
      </c>
      <c r="C77" s="19" t="n">
        <v>16158</v>
      </c>
      <c r="D77" s="19" t="n">
        <v>15018</v>
      </c>
      <c r="E77" s="19" t="n">
        <v>10609</v>
      </c>
      <c r="F77" s="19" t="n">
        <v>13441</v>
      </c>
      <c r="G77" s="19" t="n">
        <v>12258</v>
      </c>
      <c r="H77" s="19" t="n">
        <v>15667</v>
      </c>
      <c r="I77" s="19" t="n">
        <v>14027</v>
      </c>
      <c r="J77" s="19" t="n">
        <v>9789</v>
      </c>
      <c r="K77" s="19" t="n">
        <v>9190</v>
      </c>
      <c r="L77" s="19" t="n">
        <v>14695</v>
      </c>
      <c r="M77" s="19" t="n">
        <v>12919</v>
      </c>
      <c r="N77" s="19" t="n">
        <v>159109</v>
      </c>
      <c r="O77" s="21"/>
      <c r="P77" s="20" t="n">
        <f aca="false">SUM(H76:M76)+SUM(B77:G77)</f>
        <v>161924</v>
      </c>
      <c r="Q77" s="4"/>
    </row>
    <row r="78" customFormat="false" ht="10.5" hidden="false" customHeight="true" outlineLevel="0" collapsed="false">
      <c r="A78" s="18" t="n">
        <v>1987</v>
      </c>
      <c r="B78" s="19" t="n">
        <v>14864</v>
      </c>
      <c r="C78" s="19" t="n">
        <v>13731</v>
      </c>
      <c r="D78" s="19" t="n">
        <v>15764</v>
      </c>
      <c r="E78" s="19" t="n">
        <v>20668</v>
      </c>
      <c r="F78" s="19" t="n">
        <v>18342</v>
      </c>
      <c r="G78" s="19" t="n">
        <v>16256</v>
      </c>
      <c r="H78" s="19" t="n">
        <v>16680</v>
      </c>
      <c r="I78" s="19" t="n">
        <v>12956</v>
      </c>
      <c r="J78" s="19" t="n">
        <v>8865</v>
      </c>
      <c r="K78" s="19" t="n">
        <v>7269</v>
      </c>
      <c r="L78" s="19" t="n">
        <v>5903</v>
      </c>
      <c r="M78" s="19" t="n">
        <v>6385</v>
      </c>
      <c r="N78" s="19" t="n">
        <v>157681</v>
      </c>
      <c r="O78" s="21"/>
      <c r="P78" s="20" t="n">
        <f aca="false">SUM(H77:M77)+SUM(B78:G78)</f>
        <v>175912</v>
      </c>
      <c r="Q78" s="4"/>
    </row>
    <row r="79" customFormat="false" ht="10.5" hidden="false" customHeight="true" outlineLevel="0" collapsed="false">
      <c r="A79" s="18" t="n">
        <v>1988</v>
      </c>
      <c r="B79" s="19" t="n">
        <v>5827</v>
      </c>
      <c r="C79" s="19" t="n">
        <v>10432</v>
      </c>
      <c r="D79" s="19" t="n">
        <v>15725</v>
      </c>
      <c r="E79" s="19" t="n">
        <v>16903</v>
      </c>
      <c r="F79" s="19" t="n">
        <v>14752</v>
      </c>
      <c r="G79" s="19" t="n">
        <v>13935</v>
      </c>
      <c r="H79" s="19" t="n">
        <v>10875</v>
      </c>
      <c r="I79" s="19" t="n">
        <v>12264</v>
      </c>
      <c r="J79" s="19" t="n">
        <v>5229</v>
      </c>
      <c r="K79" s="19" t="n">
        <v>6007</v>
      </c>
      <c r="L79" s="19" t="n">
        <v>3080</v>
      </c>
      <c r="M79" s="19" t="n">
        <v>3702</v>
      </c>
      <c r="N79" s="19" t="n">
        <v>118731</v>
      </c>
      <c r="O79" s="4"/>
      <c r="P79" s="20" t="n">
        <f aca="false">SUM(H78:M78)+SUM(B79:G79)</f>
        <v>135632</v>
      </c>
      <c r="Q79" s="4"/>
    </row>
    <row r="80" customFormat="false" ht="10.5" hidden="false" customHeight="true" outlineLevel="0" collapsed="false">
      <c r="A80" s="18" t="n">
        <v>1989</v>
      </c>
      <c r="B80" s="19" t="n">
        <v>6805.86</v>
      </c>
      <c r="C80" s="19" t="n">
        <v>14186.75</v>
      </c>
      <c r="D80" s="19" t="n">
        <v>16762.42</v>
      </c>
      <c r="E80" s="19" t="n">
        <v>16209.86</v>
      </c>
      <c r="F80" s="19" t="n">
        <v>13328.97</v>
      </c>
      <c r="G80" s="19" t="n">
        <v>9013.54</v>
      </c>
      <c r="H80" s="19" t="n">
        <v>10364.8</v>
      </c>
      <c r="I80" s="19" t="n">
        <v>10086.38</v>
      </c>
      <c r="J80" s="19" t="n">
        <v>8106.25</v>
      </c>
      <c r="K80" s="19" t="n">
        <v>8469.19</v>
      </c>
      <c r="L80" s="19" t="n">
        <v>5167.79</v>
      </c>
      <c r="M80" s="19" t="n">
        <v>7221.33</v>
      </c>
      <c r="N80" s="19" t="n">
        <v>125723.14</v>
      </c>
      <c r="O80" s="4"/>
      <c r="P80" s="20" t="n">
        <f aca="false">SUM(H79:M79)+SUM(B80:G80)</f>
        <v>117464.4</v>
      </c>
      <c r="Q80" s="4"/>
    </row>
    <row r="81" customFormat="false" ht="6" hidden="false" customHeight="true" outlineLevel="0" collapsed="false">
      <c r="A81" s="18"/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4"/>
      <c r="P81" s="20"/>
      <c r="Q81" s="4"/>
    </row>
    <row r="82" customFormat="false" ht="10.5" hidden="false" customHeight="true" outlineLevel="0" collapsed="false">
      <c r="A82" s="18" t="n">
        <v>1990</v>
      </c>
      <c r="B82" s="19" t="n">
        <v>6810.69</v>
      </c>
      <c r="C82" s="19" t="n">
        <v>7481.34</v>
      </c>
      <c r="D82" s="19" t="n">
        <v>11442</v>
      </c>
      <c r="E82" s="19" t="n">
        <v>9804.77</v>
      </c>
      <c r="F82" s="19" t="n">
        <v>11502.37</v>
      </c>
      <c r="G82" s="19" t="n">
        <v>7562.25</v>
      </c>
      <c r="H82" s="19" t="n">
        <v>9572.77</v>
      </c>
      <c r="I82" s="19" t="n">
        <v>9354.01</v>
      </c>
      <c r="J82" s="19" t="n">
        <v>5706.36</v>
      </c>
      <c r="K82" s="19" t="n">
        <v>5861.35</v>
      </c>
      <c r="L82" s="19" t="n">
        <v>7365.28</v>
      </c>
      <c r="M82" s="19" t="n">
        <v>10143.4</v>
      </c>
      <c r="N82" s="19" t="n">
        <v>102606.59</v>
      </c>
      <c r="O82" s="4"/>
      <c r="P82" s="20" t="n">
        <f aca="false">SUM(H80:M80)+SUM(B82:G82)</f>
        <v>104019.16</v>
      </c>
      <c r="Q82" s="22" t="s">
        <v>18</v>
      </c>
    </row>
    <row r="83" customFormat="false" ht="10.5" hidden="false" customHeight="true" outlineLevel="0" collapsed="false">
      <c r="A83" s="18" t="n">
        <v>1991</v>
      </c>
      <c r="B83" s="19" t="n">
        <v>8421.45</v>
      </c>
      <c r="C83" s="19" t="n">
        <v>9601.83</v>
      </c>
      <c r="D83" s="19" t="n">
        <v>9482.9</v>
      </c>
      <c r="E83" s="19" t="n">
        <v>10635.05</v>
      </c>
      <c r="F83" s="19" t="n">
        <v>10558.08</v>
      </c>
      <c r="G83" s="19" t="n">
        <v>13219</v>
      </c>
      <c r="H83" s="19" t="n">
        <v>10363.44</v>
      </c>
      <c r="I83" s="19" t="n">
        <v>9124.19</v>
      </c>
      <c r="J83" s="19" t="n">
        <v>8135.89</v>
      </c>
      <c r="K83" s="19" t="n">
        <v>10048.55</v>
      </c>
      <c r="L83" s="19" t="n">
        <v>10439.94</v>
      </c>
      <c r="M83" s="19" t="n">
        <v>11015.37</v>
      </c>
      <c r="N83" s="19" t="n">
        <v>121045.69</v>
      </c>
      <c r="O83" s="4"/>
      <c r="P83" s="20" t="n">
        <f aca="false">SUM(H82:M82)+SUM(B83:G83)</f>
        <v>109921.48</v>
      </c>
      <c r="Q83" s="4"/>
    </row>
    <row r="84" customFormat="false" ht="10.5" hidden="false" customHeight="true" outlineLevel="0" collapsed="false">
      <c r="A84" s="18" t="n">
        <v>1992</v>
      </c>
      <c r="B84" s="19" t="n">
        <v>8744.89</v>
      </c>
      <c r="C84" s="19" t="n">
        <v>8633.87</v>
      </c>
      <c r="D84" s="19" t="n">
        <v>9220.2</v>
      </c>
      <c r="E84" s="19" t="n">
        <v>8864.14</v>
      </c>
      <c r="F84" s="19" t="n">
        <v>9282.98</v>
      </c>
      <c r="G84" s="19" t="n">
        <v>10105.86</v>
      </c>
      <c r="H84" s="19" t="n">
        <v>8409.27</v>
      </c>
      <c r="I84" s="19" t="n">
        <v>9258.78</v>
      </c>
      <c r="J84" s="19" t="n">
        <v>7603.42</v>
      </c>
      <c r="K84" s="19" t="n">
        <v>11164.05</v>
      </c>
      <c r="L84" s="19" t="n">
        <v>9275.81</v>
      </c>
      <c r="M84" s="19" t="n">
        <v>9935.65</v>
      </c>
      <c r="N84" s="19" t="n">
        <v>110498.92</v>
      </c>
      <c r="O84" s="4"/>
      <c r="P84" s="20" t="n">
        <f aca="false">SUM(H83:M83)+SUM(B84:G84)</f>
        <v>113979.32</v>
      </c>
      <c r="Q84" s="4"/>
    </row>
    <row r="85" customFormat="false" ht="10.5" hidden="false" customHeight="true" outlineLevel="0" collapsed="false">
      <c r="A85" s="18" t="n">
        <v>1993</v>
      </c>
      <c r="B85" s="19" t="n">
        <v>10017.03</v>
      </c>
      <c r="C85" s="19" t="n">
        <v>7707.47</v>
      </c>
      <c r="D85" s="19" t="n">
        <v>8461.46</v>
      </c>
      <c r="E85" s="19" t="n">
        <v>8347.3</v>
      </c>
      <c r="F85" s="19" t="n">
        <v>9198.93</v>
      </c>
      <c r="G85" s="19" t="n">
        <v>6947.06</v>
      </c>
      <c r="H85" s="19" t="n">
        <v>8562.5</v>
      </c>
      <c r="I85" s="19" t="n">
        <v>7213.6</v>
      </c>
      <c r="J85" s="19" t="n">
        <v>7286.04</v>
      </c>
      <c r="K85" s="19" t="n">
        <v>7342.01</v>
      </c>
      <c r="L85" s="19" t="n">
        <v>7741.2</v>
      </c>
      <c r="M85" s="19" t="n">
        <v>8802.66</v>
      </c>
      <c r="N85" s="19" t="n">
        <v>97627.26</v>
      </c>
      <c r="O85" s="24" t="s">
        <v>19</v>
      </c>
      <c r="P85" s="20" t="n">
        <f aca="false">SUM(H84:M84)+SUM(B85:G85)</f>
        <v>106326.23</v>
      </c>
      <c r="Q85" s="4"/>
    </row>
    <row r="86" customFormat="false" ht="10.5" hidden="false" customHeight="true" outlineLevel="0" collapsed="false">
      <c r="A86" s="18" t="n">
        <v>1994</v>
      </c>
      <c r="B86" s="19" t="n">
        <v>7422.7</v>
      </c>
      <c r="C86" s="19" t="n">
        <v>11814.31</v>
      </c>
      <c r="D86" s="19" t="n">
        <v>14041.07</v>
      </c>
      <c r="E86" s="19" t="n">
        <v>15466.56</v>
      </c>
      <c r="F86" s="19" t="n">
        <v>17879.41</v>
      </c>
      <c r="G86" s="19" t="n">
        <v>14682.44</v>
      </c>
      <c r="H86" s="19" t="n">
        <v>14251.29</v>
      </c>
      <c r="I86" s="19" t="n">
        <v>12676.78</v>
      </c>
      <c r="J86" s="19" t="n">
        <v>10229.59</v>
      </c>
      <c r="K86" s="19" t="n">
        <v>9278.48</v>
      </c>
      <c r="L86" s="19" t="n">
        <v>9409.8</v>
      </c>
      <c r="M86" s="19" t="n">
        <v>8375.21</v>
      </c>
      <c r="N86" s="19" t="n">
        <v>145527.64</v>
      </c>
      <c r="O86" s="4"/>
      <c r="P86" s="20" t="n">
        <f aca="false">SUM(H85:M85)+SUM(B86:G86)</f>
        <v>128254.5</v>
      </c>
      <c r="Q86" s="4"/>
    </row>
    <row r="87" customFormat="false" ht="10.5" hidden="false" customHeight="true" outlineLevel="0" collapsed="false">
      <c r="A87" s="18" t="n">
        <v>1995</v>
      </c>
      <c r="B87" s="19" t="n">
        <v>12066.65</v>
      </c>
      <c r="C87" s="19" t="n">
        <v>13702.67</v>
      </c>
      <c r="D87" s="19" t="n">
        <v>16788.29</v>
      </c>
      <c r="E87" s="19" t="n">
        <v>18002.51</v>
      </c>
      <c r="F87" s="19" t="n">
        <v>17094.79</v>
      </c>
      <c r="G87" s="19" t="n">
        <v>14363.16</v>
      </c>
      <c r="H87" s="19" t="n">
        <v>15495.68</v>
      </c>
      <c r="I87" s="19" t="n">
        <v>12714.91</v>
      </c>
      <c r="J87" s="19" t="n">
        <v>10974.61</v>
      </c>
      <c r="K87" s="19" t="n">
        <v>8649.79</v>
      </c>
      <c r="L87" s="19" t="n">
        <v>8557.35</v>
      </c>
      <c r="M87" s="19" t="n">
        <v>9315.45</v>
      </c>
      <c r="N87" s="19" t="n">
        <v>157725.86</v>
      </c>
      <c r="O87" s="4"/>
      <c r="P87" s="20" t="n">
        <f aca="false">SUM(H86:M86)+SUM(B87:G87)</f>
        <v>156239.22</v>
      </c>
      <c r="Q87" s="4"/>
    </row>
    <row r="88" customFormat="false" ht="10.5" hidden="false" customHeight="true" outlineLevel="0" collapsed="false">
      <c r="A88" s="18" t="n">
        <v>1996</v>
      </c>
      <c r="B88" s="19" t="n">
        <v>8488.66</v>
      </c>
      <c r="C88" s="19" t="n">
        <v>8707.72</v>
      </c>
      <c r="D88" s="19" t="n">
        <v>8944.75</v>
      </c>
      <c r="E88" s="19" t="n">
        <v>9769.33</v>
      </c>
      <c r="F88" s="23" t="n">
        <v>11829.47</v>
      </c>
      <c r="G88" s="23" t="n">
        <v>12784.24</v>
      </c>
      <c r="H88" s="23" t="n">
        <v>13504.76</v>
      </c>
      <c r="I88" s="23" t="n">
        <v>13568.04</v>
      </c>
      <c r="J88" s="23" t="n">
        <v>10709.48</v>
      </c>
      <c r="K88" s="23" t="n">
        <v>10836.42</v>
      </c>
      <c r="L88" s="23" t="n">
        <v>12830.72</v>
      </c>
      <c r="M88" s="23" t="n">
        <v>14576.67</v>
      </c>
      <c r="N88" s="19" t="n">
        <v>136550.26</v>
      </c>
      <c r="O88" s="21"/>
      <c r="P88" s="20" t="n">
        <f aca="false">SUM(H87:M87)+SUM(B88:G88)</f>
        <v>126231.96</v>
      </c>
      <c r="Q88" s="4"/>
    </row>
    <row r="89" customFormat="false" ht="10.5" hidden="false" customHeight="true" outlineLevel="0" collapsed="false">
      <c r="A89" s="18" t="n">
        <v>1997</v>
      </c>
      <c r="B89" s="19" t="n">
        <v>14881.91</v>
      </c>
      <c r="C89" s="19" t="n">
        <v>12130.89</v>
      </c>
      <c r="D89" s="19" t="n">
        <v>10087.16</v>
      </c>
      <c r="E89" s="19" t="n">
        <v>12728.68</v>
      </c>
      <c r="F89" s="23" t="n">
        <v>13256.38</v>
      </c>
      <c r="G89" s="23" t="n">
        <v>13186.26</v>
      </c>
      <c r="H89" s="23" t="n">
        <v>12506.92</v>
      </c>
      <c r="I89" s="23" t="n">
        <v>11338.59</v>
      </c>
      <c r="J89" s="23" t="n">
        <v>9976.52</v>
      </c>
      <c r="K89" s="23" t="n">
        <v>9867.24</v>
      </c>
      <c r="L89" s="23" t="n">
        <v>9502.93</v>
      </c>
      <c r="M89" s="23" t="n">
        <v>12340.57</v>
      </c>
      <c r="N89" s="19" t="n">
        <v>141804.05</v>
      </c>
      <c r="O89" s="21"/>
      <c r="P89" s="20" t="n">
        <f aca="false">SUM(H88:M88)+SUM(B89:G89)</f>
        <v>152297.37</v>
      </c>
      <c r="Q89" s="4"/>
    </row>
    <row r="90" customFormat="false" ht="10.5" hidden="false" customHeight="true" outlineLevel="0" collapsed="false">
      <c r="A90" s="18" t="n">
        <v>1998</v>
      </c>
      <c r="B90" s="19" t="n">
        <v>10955.92</v>
      </c>
      <c r="C90" s="19" t="n">
        <v>17888.48</v>
      </c>
      <c r="D90" s="19" t="n">
        <v>26341.27</v>
      </c>
      <c r="E90" s="19" t="n">
        <v>8263.97</v>
      </c>
      <c r="F90" s="23" t="n">
        <v>10094.49</v>
      </c>
      <c r="G90" s="23" t="n">
        <v>9217.67</v>
      </c>
      <c r="H90" s="23" t="n">
        <v>9975.56</v>
      </c>
      <c r="I90" s="23" t="n">
        <v>5910.84</v>
      </c>
      <c r="J90" s="23" t="n">
        <v>7222.03</v>
      </c>
      <c r="K90" s="23" t="n">
        <v>7302.83</v>
      </c>
      <c r="L90" s="23" t="n">
        <v>7355.94</v>
      </c>
      <c r="M90" s="23" t="n">
        <v>9965.68</v>
      </c>
      <c r="N90" s="19" t="n">
        <v>130494.68</v>
      </c>
      <c r="O90" s="21"/>
      <c r="P90" s="20" t="n">
        <f aca="false">SUM(H89:M89)+SUM(B90:G90)</f>
        <v>148294.57</v>
      </c>
      <c r="Q90" s="4"/>
    </row>
    <row r="91" customFormat="false" ht="10.5" hidden="false" customHeight="true" outlineLevel="0" collapsed="false">
      <c r="A91" s="18" t="n">
        <v>1999</v>
      </c>
      <c r="B91" s="19" t="n">
        <v>7556.21</v>
      </c>
      <c r="C91" s="19" t="n">
        <v>8855.91</v>
      </c>
      <c r="D91" s="19" t="n">
        <v>8835.2</v>
      </c>
      <c r="E91" s="19" t="n">
        <v>9623.1</v>
      </c>
      <c r="F91" s="23" t="n">
        <v>10492.64</v>
      </c>
      <c r="G91" s="23" t="n">
        <v>8939.38</v>
      </c>
      <c r="H91" s="23" t="n">
        <v>8769.54</v>
      </c>
      <c r="I91" s="23" t="n">
        <v>8600.59</v>
      </c>
      <c r="J91" s="23" t="n">
        <v>8183.67</v>
      </c>
      <c r="K91" s="23" t="n">
        <v>8896.01</v>
      </c>
      <c r="L91" s="23" t="n">
        <v>10271.98</v>
      </c>
      <c r="M91" s="19" t="n">
        <v>14857.67</v>
      </c>
      <c r="N91" s="19" t="n">
        <v>113881.9</v>
      </c>
      <c r="O91" s="21"/>
      <c r="P91" s="20" t="n">
        <f aca="false">SUM(H90:M90)+SUM(B91:G91)</f>
        <v>102035.32</v>
      </c>
      <c r="Q91" s="4"/>
    </row>
    <row r="92" customFormat="false" ht="6.75" hidden="false" customHeight="true" outlineLevel="0" collapsed="false">
      <c r="A92" s="18"/>
      <c r="B92" s="19"/>
      <c r="C92" s="19"/>
      <c r="D92" s="19"/>
      <c r="E92" s="19"/>
      <c r="F92" s="23"/>
      <c r="G92" s="23"/>
      <c r="H92" s="23"/>
      <c r="I92" s="23"/>
      <c r="J92" s="23"/>
      <c r="K92" s="23"/>
      <c r="L92" s="23"/>
      <c r="M92" s="23"/>
      <c r="N92" s="23"/>
      <c r="O92" s="21"/>
      <c r="P92" s="23"/>
      <c r="Q92" s="4"/>
    </row>
    <row r="93" customFormat="false" ht="10.5" hidden="false" customHeight="true" outlineLevel="0" collapsed="false">
      <c r="A93" s="18" t="n">
        <v>2000</v>
      </c>
      <c r="B93" s="25" t="n">
        <v>13443.56</v>
      </c>
      <c r="C93" s="25" t="n">
        <v>9985.62</v>
      </c>
      <c r="D93" s="25" t="n">
        <v>12806.59</v>
      </c>
      <c r="E93" s="25" t="n">
        <v>10937.56</v>
      </c>
      <c r="F93" s="20" t="n">
        <v>14044.78</v>
      </c>
      <c r="G93" s="20" t="n">
        <v>12608.68</v>
      </c>
      <c r="H93" s="20" t="n">
        <v>13061.13</v>
      </c>
      <c r="I93" s="20" t="n">
        <v>14185.89</v>
      </c>
      <c r="J93" s="20" t="n">
        <v>11695.81</v>
      </c>
      <c r="K93" s="20" t="n">
        <v>12309.78</v>
      </c>
      <c r="L93" s="20" t="n">
        <v>13197.87</v>
      </c>
      <c r="M93" s="20" t="n">
        <v>12771.66</v>
      </c>
      <c r="N93" s="19" t="n">
        <f aca="false">SUM(B93:M93)</f>
        <v>151048.93</v>
      </c>
      <c r="O93" s="21"/>
      <c r="P93" s="20" t="n">
        <f aca="false">SUM(H91:M91)+SUM(B93:G93)</f>
        <v>133406.25</v>
      </c>
      <c r="Q93" s="22" t="s">
        <v>20</v>
      </c>
    </row>
    <row r="94" customFormat="false" ht="10.5" hidden="false" customHeight="true" outlineLevel="0" collapsed="false">
      <c r="A94" s="18" t="n">
        <v>2001</v>
      </c>
      <c r="B94" s="25" t="n">
        <v>10394.34</v>
      </c>
      <c r="C94" s="25" t="n">
        <v>10349.67</v>
      </c>
      <c r="D94" s="25" t="n">
        <v>10522.92</v>
      </c>
      <c r="E94" s="25" t="n">
        <v>9004.21</v>
      </c>
      <c r="F94" s="20" t="n">
        <v>11466.35</v>
      </c>
      <c r="G94" s="20" t="n">
        <v>8695.23</v>
      </c>
      <c r="H94" s="20" t="n">
        <v>13000.11</v>
      </c>
      <c r="I94" s="20" t="n">
        <v>12583.27</v>
      </c>
      <c r="J94" s="20" t="n">
        <v>10613.15</v>
      </c>
      <c r="K94" s="20" t="n">
        <v>12610.42</v>
      </c>
      <c r="L94" s="20" t="n">
        <v>11965.63</v>
      </c>
      <c r="M94" s="20" t="n">
        <v>11586.08</v>
      </c>
      <c r="N94" s="19" t="n">
        <f aca="false">SUM(B94:M94)</f>
        <v>132791.38</v>
      </c>
      <c r="O94" s="21"/>
      <c r="P94" s="20" t="n">
        <f aca="false">SUM(H93:M93)+SUM(B94:G94)</f>
        <v>137654.86</v>
      </c>
      <c r="Q94" s="4"/>
    </row>
    <row r="95" customFormat="false" ht="10.5" hidden="false" customHeight="true" outlineLevel="0" collapsed="false">
      <c r="A95" s="18" t="n">
        <v>2002</v>
      </c>
      <c r="B95" s="25" t="n">
        <v>10843.59</v>
      </c>
      <c r="C95" s="25" t="n">
        <v>11092.76</v>
      </c>
      <c r="D95" s="25" t="n">
        <v>11085.44</v>
      </c>
      <c r="E95" s="25" t="n">
        <v>10332.45</v>
      </c>
      <c r="F95" s="20" t="n">
        <v>11440.17</v>
      </c>
      <c r="G95" s="20" t="n">
        <v>9841.82</v>
      </c>
      <c r="H95" s="20" t="n">
        <v>9076.29</v>
      </c>
      <c r="I95" s="20" t="n">
        <v>11196.36</v>
      </c>
      <c r="J95" s="20" t="n">
        <v>7940.81</v>
      </c>
      <c r="K95" s="20" t="n">
        <v>9813.84</v>
      </c>
      <c r="L95" s="20" t="n">
        <v>10135.62</v>
      </c>
      <c r="M95" s="20" t="n">
        <v>15367.4</v>
      </c>
      <c r="N95" s="19" t="n">
        <f aca="false">SUM(B95:M95)</f>
        <v>128166.55</v>
      </c>
      <c r="O95" s="21"/>
      <c r="P95" s="20" t="n">
        <f aca="false">SUM(H94:M94)+SUM(B95:G95)</f>
        <v>136994.89</v>
      </c>
      <c r="Q95" s="4"/>
    </row>
    <row r="96" customFormat="false" ht="10.5" hidden="false" customHeight="true" outlineLevel="0" collapsed="false">
      <c r="A96" s="18" t="n">
        <v>2003</v>
      </c>
      <c r="B96" s="25" t="n">
        <v>13757.49</v>
      </c>
      <c r="C96" s="25" t="n">
        <v>12712.99</v>
      </c>
      <c r="D96" s="25" t="n">
        <v>12912.94</v>
      </c>
      <c r="E96" s="25" t="n">
        <v>14827.61</v>
      </c>
      <c r="F96" s="20" t="n">
        <v>15449.89</v>
      </c>
      <c r="G96" s="20" t="n">
        <v>14899.43</v>
      </c>
      <c r="H96" s="20" t="n">
        <v>9526.87</v>
      </c>
      <c r="I96" s="20" t="n">
        <v>8698.13</v>
      </c>
      <c r="J96" s="20" t="n">
        <v>11615.65</v>
      </c>
      <c r="K96" s="20" t="n">
        <v>12403.78</v>
      </c>
      <c r="L96" s="20" t="n">
        <v>13769.18</v>
      </c>
      <c r="M96" s="20" t="n">
        <v>11723.66</v>
      </c>
      <c r="N96" s="19" t="n">
        <f aca="false">SUM(B96:M96)</f>
        <v>152297.62</v>
      </c>
      <c r="O96" s="21"/>
      <c r="P96" s="20" t="n">
        <f aca="false">SUM(H95:M95)+SUM(B96:G96)</f>
        <v>148090.67</v>
      </c>
      <c r="Q96" s="4"/>
    </row>
    <row r="97" customFormat="false" ht="10.5" hidden="false" customHeight="true" outlineLevel="0" collapsed="false">
      <c r="A97" s="18" t="n">
        <v>2004</v>
      </c>
      <c r="B97" s="25" t="n">
        <v>14889.82</v>
      </c>
      <c r="C97" s="25" t="n">
        <v>11888.96</v>
      </c>
      <c r="D97" s="25" t="n">
        <v>17053.84</v>
      </c>
      <c r="E97" s="25" t="n">
        <v>16710.55</v>
      </c>
      <c r="F97" s="20" t="n">
        <v>16994.36</v>
      </c>
      <c r="G97" s="20" t="n">
        <v>13357.98</v>
      </c>
      <c r="H97" s="20" t="n">
        <v>14745.37</v>
      </c>
      <c r="I97" s="20" t="n">
        <v>11206.9</v>
      </c>
      <c r="J97" s="20" t="n">
        <v>9120.42</v>
      </c>
      <c r="K97" s="20" t="n">
        <v>8775.79</v>
      </c>
      <c r="L97" s="20" t="n">
        <v>11992.39</v>
      </c>
      <c r="M97" s="20" t="n">
        <v>11508.7</v>
      </c>
      <c r="N97" s="19" t="n">
        <f aca="false">SUM(B97:M97)</f>
        <v>158245.08</v>
      </c>
      <c r="O97" s="21"/>
      <c r="P97" s="20" t="n">
        <f aca="false">SUM(H96:M96)+SUM(B97:G97)</f>
        <v>158632.78</v>
      </c>
      <c r="Q97" s="4"/>
    </row>
    <row r="98" customFormat="false" ht="10.5" hidden="false" customHeight="true" outlineLevel="0" collapsed="false">
      <c r="A98" s="18" t="n">
        <v>2005</v>
      </c>
      <c r="B98" s="25" t="n">
        <v>13635.88</v>
      </c>
      <c r="C98" s="25" t="n">
        <v>11044.28</v>
      </c>
      <c r="D98" s="25" t="n">
        <v>11201.35</v>
      </c>
      <c r="E98" s="25" t="n">
        <v>14700.66</v>
      </c>
      <c r="F98" s="20" t="n">
        <v>18752.2</v>
      </c>
      <c r="G98" s="20" t="n">
        <v>12747.63</v>
      </c>
      <c r="H98" s="20" t="n">
        <v>12872.91</v>
      </c>
      <c r="I98" s="20" t="n">
        <v>15950.61</v>
      </c>
      <c r="J98" s="20" t="n">
        <v>7442.23</v>
      </c>
      <c r="K98" s="20" t="n">
        <v>8136.26</v>
      </c>
      <c r="L98" s="20" t="n">
        <v>10781.98</v>
      </c>
      <c r="M98" s="20" t="n">
        <v>7920.31</v>
      </c>
      <c r="N98" s="19" t="n">
        <f aca="false">SUM(B98:M98)</f>
        <v>145186.3</v>
      </c>
      <c r="O98" s="21"/>
      <c r="P98" s="20" t="n">
        <f aca="false">SUM(H97:M97)+SUM(B98:G98)</f>
        <v>149431.57</v>
      </c>
      <c r="Q98" s="4"/>
    </row>
    <row r="99" customFormat="false" ht="10.5" hidden="false" customHeight="true" outlineLevel="0" collapsed="false">
      <c r="A99" s="26" t="n">
        <v>2006</v>
      </c>
      <c r="B99" s="41" t="n">
        <v>10278.71</v>
      </c>
      <c r="C99" s="41" t="n">
        <v>8064.23</v>
      </c>
      <c r="D99" s="41" t="n">
        <v>11861.44</v>
      </c>
      <c r="E99" s="41" t="n">
        <v>9827.87</v>
      </c>
      <c r="F99" s="28" t="n">
        <v>11117.87</v>
      </c>
      <c r="G99" s="28" t="n">
        <v>11763.02</v>
      </c>
      <c r="H99" s="28" t="n">
        <v>10652.42</v>
      </c>
      <c r="I99" s="28" t="n">
        <v>12506.55</v>
      </c>
      <c r="J99" s="28" t="n">
        <v>10728.29</v>
      </c>
      <c r="K99" s="28" t="n">
        <v>10744.08</v>
      </c>
      <c r="L99" s="28" t="n">
        <v>10625.36</v>
      </c>
      <c r="M99" s="28" t="n">
        <v>9654.31</v>
      </c>
      <c r="N99" s="27" t="n">
        <f aca="false">SUM(B99:M99)</f>
        <v>127824.15</v>
      </c>
      <c r="O99" s="21"/>
      <c r="P99" s="20" t="n">
        <f aca="false">SUM(H98:M98)+SUM(B99:G99)</f>
        <v>126017.44</v>
      </c>
      <c r="Q99" s="29"/>
    </row>
    <row r="100" customFormat="false" ht="10.5" hidden="false" customHeight="true" outlineLevel="0" collapsed="false">
      <c r="A100" s="26" t="n">
        <v>2007</v>
      </c>
      <c r="B100" s="41" t="n">
        <v>11365.68</v>
      </c>
      <c r="C100" s="41" t="n">
        <v>13943.27</v>
      </c>
      <c r="D100" s="41" t="n">
        <v>21496.92</v>
      </c>
      <c r="E100" s="41" t="n">
        <v>13212.26</v>
      </c>
      <c r="F100" s="28" t="n">
        <v>15426.15</v>
      </c>
      <c r="G100" s="28" t="n">
        <v>13526.18</v>
      </c>
      <c r="H100" s="28" t="n">
        <v>14654.82</v>
      </c>
      <c r="I100" s="28" t="n">
        <v>8435.7</v>
      </c>
      <c r="J100" s="28" t="n">
        <f aca="false">15354.112-J34-J67-64.668-12.663-161.334-26.967-34.121-2.646</f>
        <v>7725.375</v>
      </c>
      <c r="K100" s="28" t="n">
        <f aca="false">451.789+600.303+3755.256+349.43+117.447+621.49+6.479+2086.655+30.739+39.564</f>
        <v>8059.152</v>
      </c>
      <c r="L100" s="28" t="n">
        <f aca="false">166.822+949.548+3777.578+309.242+178.72+497.612+15.278+2432.027+29.87+8.55</f>
        <v>8365.247</v>
      </c>
      <c r="M100" s="28" t="n">
        <f aca="false">610.7+877.168+5710.703+418.501+105.074+768.831+13.653+3358.279+12.233+0</f>
        <v>11875.142</v>
      </c>
      <c r="N100" s="28" t="n">
        <f aca="false">SUM(B100:M100)</f>
        <v>148085.896</v>
      </c>
      <c r="O100" s="21"/>
      <c r="P100" s="20" t="n">
        <f aca="false">SUM(H99:M99)+SUM(B100:G100)</f>
        <v>153881.47</v>
      </c>
      <c r="Q100" s="29"/>
    </row>
    <row r="101" s="32" customFormat="true" ht="10.5" hidden="false" customHeight="true" outlineLevel="0" collapsed="false">
      <c r="A101" s="26" t="n">
        <v>2008</v>
      </c>
      <c r="B101" s="41" t="n">
        <f aca="false">440.523+1303.218+7927.801+1011.207+111.638+979.337+14.509+3503.023+12.97+20</f>
        <v>15324.226</v>
      </c>
      <c r="C101" s="41" t="n">
        <f aca="false">572.622+748.992+7779.743+864.252+138.898+804.407+11.155+4141.424+11.962</f>
        <v>15073.455</v>
      </c>
      <c r="D101" s="41" t="n">
        <f aca="false">491.873+599.836+8858.881+1486.376+256.404+895.248+25.236+3720.635+8.029</f>
        <v>16342.518</v>
      </c>
      <c r="E101" s="41" t="n">
        <f aca="false">804.195+671.543+8382.641+1406.033+188.164+1125.625+9.502+3699.611+9.533</f>
        <v>16296.847</v>
      </c>
      <c r="F101" s="28" t="n">
        <v>15600.354</v>
      </c>
      <c r="G101" s="28" t="n">
        <v>14997.485</v>
      </c>
      <c r="H101" s="28" t="n">
        <v>13282.783</v>
      </c>
      <c r="I101" s="28" t="n">
        <v>11357.324</v>
      </c>
      <c r="J101" s="28" t="n">
        <v>8219.937</v>
      </c>
      <c r="K101" s="28" t="n">
        <v>8829.378</v>
      </c>
      <c r="L101" s="28" t="n">
        <v>8887.194</v>
      </c>
      <c r="M101" s="28" t="n">
        <v>8282.969</v>
      </c>
      <c r="N101" s="28" t="n">
        <f aca="false">SUM(B101:M101)</f>
        <v>152494.47</v>
      </c>
      <c r="O101" s="30"/>
      <c r="P101" s="20" t="n">
        <f aca="false">SUM(H100:M100)+SUM(B101:G101)</f>
        <v>152750.321</v>
      </c>
      <c r="Q101" s="31"/>
    </row>
    <row r="102" customFormat="false" ht="10.5" hidden="false" customHeight="true" outlineLevel="0" collapsed="false">
      <c r="A102" s="26" t="n">
        <v>2009</v>
      </c>
      <c r="B102" s="41" t="n">
        <v>8609</v>
      </c>
      <c r="C102" s="41" t="n">
        <v>8997</v>
      </c>
      <c r="D102" s="41" t="n">
        <v>11322</v>
      </c>
      <c r="E102" s="41" t="n">
        <v>9869</v>
      </c>
      <c r="F102" s="28" t="n">
        <v>10447</v>
      </c>
      <c r="G102" s="28" t="n">
        <v>9969</v>
      </c>
      <c r="H102" s="28" t="n">
        <v>10166</v>
      </c>
      <c r="I102" s="28" t="n">
        <v>9838</v>
      </c>
      <c r="J102" s="28" t="n">
        <v>9857</v>
      </c>
      <c r="K102" s="28" t="n">
        <v>9810</v>
      </c>
      <c r="L102" s="28" t="n">
        <v>9531</v>
      </c>
      <c r="M102" s="28" t="n">
        <v>10934</v>
      </c>
      <c r="N102" s="28" t="n">
        <f aca="false">SUM(B102:M102)</f>
        <v>119349</v>
      </c>
      <c r="O102" s="30"/>
      <c r="P102" s="20" t="n">
        <f aca="false">SUM(H101:M101)+SUM(B102:G102)</f>
        <v>118072.585</v>
      </c>
      <c r="Q102" s="22" t="s">
        <v>21</v>
      </c>
    </row>
    <row r="103" customFormat="false" ht="6.75" hidden="false" customHeight="true" outlineLevel="0" collapsed="false">
      <c r="A103" s="26"/>
      <c r="B103" s="41"/>
      <c r="C103" s="41"/>
      <c r="D103" s="41"/>
      <c r="E103" s="41"/>
      <c r="F103" s="28"/>
      <c r="G103" s="28"/>
      <c r="H103" s="28"/>
      <c r="I103" s="28"/>
      <c r="J103" s="28"/>
      <c r="K103" s="28"/>
      <c r="L103" s="28"/>
      <c r="M103" s="28"/>
      <c r="N103" s="27"/>
      <c r="O103" s="30"/>
      <c r="P103" s="27"/>
      <c r="Q103" s="4"/>
    </row>
    <row r="104" customFormat="false" ht="10.15" hidden="false" customHeight="true" outlineLevel="0" collapsed="false">
      <c r="A104" s="33" t="n">
        <v>2010</v>
      </c>
      <c r="B104" s="43" t="n">
        <v>8139</v>
      </c>
      <c r="C104" s="43" t="n">
        <v>7987</v>
      </c>
      <c r="D104" s="43" t="n">
        <v>8973</v>
      </c>
      <c r="E104" s="43" t="n">
        <v>8205</v>
      </c>
      <c r="F104" s="44" t="n">
        <v>13379</v>
      </c>
      <c r="G104" s="44" t="n">
        <v>13372</v>
      </c>
      <c r="H104" s="44" t="n">
        <v>13310</v>
      </c>
      <c r="I104" s="44" t="n">
        <v>10578</v>
      </c>
      <c r="J104" s="44" t="n">
        <v>8621</v>
      </c>
      <c r="K104" s="44" t="n">
        <v>7317</v>
      </c>
      <c r="L104" s="44" t="n">
        <v>5860</v>
      </c>
      <c r="M104" s="44" t="n">
        <v>6088</v>
      </c>
      <c r="N104" s="44" t="n">
        <f aca="false">SUM(B104:M104)</f>
        <v>111829</v>
      </c>
      <c r="O104" s="21"/>
      <c r="P104" s="20" t="n">
        <f aca="false">SUM(H102:M102)+SUM(B104:G104)</f>
        <v>120191</v>
      </c>
      <c r="Q104" s="4"/>
    </row>
    <row r="105" customFormat="false" ht="10.15" hidden="false" customHeight="true" outlineLevel="0" collapsed="false">
      <c r="A105" s="33" t="n">
        <v>2011</v>
      </c>
      <c r="B105" s="43" t="n">
        <v>7277</v>
      </c>
      <c r="C105" s="43" t="n">
        <v>9658</v>
      </c>
      <c r="D105" s="43" t="n">
        <v>9027</v>
      </c>
      <c r="E105" s="43" t="n">
        <v>9927</v>
      </c>
      <c r="F105" s="44" t="n">
        <v>11741</v>
      </c>
      <c r="G105" s="44" t="n">
        <v>11894</v>
      </c>
      <c r="H105" s="44"/>
      <c r="I105" s="44"/>
      <c r="J105" s="44"/>
      <c r="K105" s="44"/>
      <c r="L105" s="44"/>
      <c r="M105" s="44"/>
      <c r="N105" s="34"/>
      <c r="O105" s="21"/>
      <c r="P105" s="34"/>
      <c r="Q105" s="4"/>
    </row>
    <row r="106" customFormat="false" ht="3.75" hidden="false" customHeight="true" outlineLevel="0" collapsed="false">
      <c r="A106" s="33"/>
      <c r="B106" s="43"/>
      <c r="C106" s="43"/>
      <c r="D106" s="43"/>
      <c r="E106" s="43"/>
      <c r="F106" s="44"/>
      <c r="G106" s="44"/>
      <c r="H106" s="44"/>
      <c r="I106" s="44"/>
      <c r="J106" s="44"/>
      <c r="K106" s="44"/>
      <c r="L106" s="44"/>
      <c r="M106" s="44"/>
      <c r="N106" s="34"/>
      <c r="O106" s="21"/>
      <c r="P106" s="34"/>
      <c r="Q106" s="4"/>
    </row>
    <row r="107" customFormat="false" ht="15" hidden="false" customHeight="true" outlineLevel="0" collapsed="false">
      <c r="A107" s="45" t="s">
        <v>24</v>
      </c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P107" s="46"/>
    </row>
    <row r="108" customFormat="false" ht="9.95" hidden="false" customHeight="true" outlineLevel="0" collapsed="false">
      <c r="A108" s="47" t="s">
        <v>25</v>
      </c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</row>
    <row r="109" customFormat="false" ht="9.95" hidden="false" customHeight="true" outlineLevel="0" collapsed="false">
      <c r="A109" s="47" t="s">
        <v>26</v>
      </c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</row>
    <row r="110" customFormat="false" ht="9.95" hidden="false" customHeight="true" outlineLevel="0" collapsed="false">
      <c r="A110" s="47" t="s">
        <v>27</v>
      </c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</row>
    <row r="111" customFormat="false" ht="9.95" hidden="false" customHeight="true" outlineLevel="0" collapsed="false">
      <c r="A111" s="47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</row>
    <row r="112" customFormat="false" ht="12.75" hidden="false" customHeight="true" outlineLevel="0" collapsed="false">
      <c r="A112" s="48" t="s">
        <v>28</v>
      </c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</row>
    <row r="113" customFormat="false" ht="12" hidden="false" customHeight="false" outlineLevel="0" collapsed="false">
      <c r="A113" s="22" t="s">
        <v>19</v>
      </c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</row>
    <row r="114" customFormat="false" ht="12" hidden="false" customHeight="false" outlineLevel="0" collapsed="false">
      <c r="A114" s="50" t="s">
        <v>29</v>
      </c>
      <c r="B114" s="51"/>
      <c r="C114" s="49"/>
      <c r="D114" s="51"/>
      <c r="E114" s="49"/>
      <c r="F114" s="49"/>
      <c r="G114" s="49"/>
      <c r="H114" s="49"/>
      <c r="I114" s="49"/>
      <c r="J114" s="49"/>
      <c r="K114" s="49"/>
      <c r="L114" s="49"/>
      <c r="M114" s="49"/>
      <c r="N114" s="49"/>
    </row>
    <row r="115" customFormat="false" ht="12" hidden="false" customHeight="false" outlineLevel="0" collapsed="false"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</row>
  </sheetData>
  <printOptions headings="false" gridLines="false" gridLinesSet="true" horizontalCentered="true" verticalCentered="false"/>
  <pageMargins left="0.416666666666667" right="0.416666666666667" top="0.5" bottom="0.75" header="0.511811023622047" footer="0.270138888888889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Italic"&amp;9Vegetables and Melons Outlook&amp;"Arial,Regular"/VGS-334/August 27, 2009
Economic Research Service, USDA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4:03:27Z</dcterms:created>
  <dc:creator>Gary Lucier</dc:creator>
  <dc:description>Updated:   August 2011.   Data from U.S. Census Bureau.</dc:description>
  <cp:keywords>Mushrooms monthly trade imports fresh frozen canned volume pounds 1985-2011</cp:keywords>
  <dc:language>en-US</dc:language>
  <cp:lastModifiedBy>GLucier</cp:lastModifiedBy>
  <cp:lastPrinted>2011-06-21T21:31:30Z</cp:lastPrinted>
  <dcterms:modified xsi:type="dcterms:W3CDTF">2011-08-29T15:49:31Z</dcterms:modified>
  <cp:revision>0</cp:revision>
  <dc:subject>Agricultural economics</dc:subject>
  <dc:title>U.S. Mushroom Statistics, 1965-2011</dc:title>
</cp:coreProperties>
</file>