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8" sheetId="1" state="visible" r:id="rId2"/>
  </sheets>
  <definedNames>
    <definedName function="false" hidden="false" localSheetId="0" name="_xlnm.Print_Area" vbProcedure="false">Table28!$A$1:$AG$55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42">
  <si>
    <t xml:space="preserve">Table 28--U. S. mushroom imports by selected countries:  Whole/button canned, in containers less than 255g, 1979-2010 1/</t>
  </si>
  <si>
    <t xml:space="preserve">Country 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           --Dollars--</t>
  </si>
  <si>
    <t xml:space="preserve">Value:</t>
  </si>
  <si>
    <t xml:space="preserve">Australia</t>
  </si>
  <si>
    <t xml:space="preserve">                --</t>
  </si>
  <si>
    <t xml:space="preserve">Canada</t>
  </si>
  <si>
    <t xml:space="preserve">China</t>
  </si>
  <si>
    <t xml:space="preserve">France</t>
  </si>
  <si>
    <t xml:space="preserve">Germany, West</t>
  </si>
  <si>
    <t xml:space="preserve">Hong Kong</t>
  </si>
  <si>
    <t xml:space="preserve">Indonesia</t>
  </si>
  <si>
    <t xml:space="preserve">Italy</t>
  </si>
  <si>
    <t xml:space="preserve">Japan</t>
  </si>
  <si>
    <t xml:space="preserve">Korea, South</t>
  </si>
  <si>
    <t xml:space="preserve">Malaysia</t>
  </si>
  <si>
    <t xml:space="preserve">Netherlands</t>
  </si>
  <si>
    <t xml:space="preserve">Taiwan</t>
  </si>
  <si>
    <t xml:space="preserve">Thailand</t>
  </si>
  <si>
    <t xml:space="preserve">Other</t>
  </si>
  <si>
    <t xml:space="preserve">Total</t>
  </si>
  <si>
    <t xml:space="preserve">          --Pounds--</t>
  </si>
  <si>
    <t xml:space="preserve">Volume:</t>
  </si>
  <si>
    <t xml:space="preserve">--</t>
  </si>
  <si>
    <t xml:space="preserve">                       --</t>
  </si>
  <si>
    <t xml:space="preserve">-- = Not available.</t>
  </si>
  <si>
    <t xml:space="preserve">1/  Whole canned mushroom import codes are TSUSA = 144.2027 and 2002 HS = 20031000127.</t>
  </si>
  <si>
    <t xml:space="preserve">Source:  Bureau of the Census, Department of Commer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9.32"/>
    <col collapsed="false" customWidth="true" hidden="false" outlineLevel="0" max="31" min="3" style="0" width="8.55"/>
    <col collapsed="false" customWidth="true" hidden="false" outlineLevel="0" max="32" min="32" style="0" width="8.77"/>
    <col collapsed="false" customWidth="true" hidden="false" outlineLevel="0" max="33" min="33" style="0" width="8.65"/>
  </cols>
  <sheetData>
    <row r="2" customFormat="false" ht="16.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s="4" customFormat="true" ht="3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s="4" customFormat="true" ht="18.95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5</v>
      </c>
      <c r="P4" s="5" t="n">
        <v>1993</v>
      </c>
      <c r="Q4" s="5" t="n">
        <v>1994</v>
      </c>
      <c r="R4" s="5" t="n">
        <v>1995</v>
      </c>
      <c r="S4" s="5" t="n">
        <v>1996</v>
      </c>
      <c r="T4" s="5" t="n">
        <v>1997</v>
      </c>
      <c r="U4" s="5" t="n">
        <v>1998</v>
      </c>
      <c r="V4" s="5" t="n">
        <v>1999</v>
      </c>
      <c r="W4" s="5" t="n">
        <v>2000</v>
      </c>
      <c r="X4" s="5" t="n">
        <v>2001</v>
      </c>
      <c r="Y4" s="5" t="n">
        <v>2002</v>
      </c>
      <c r="Z4" s="5" t="n">
        <v>2003</v>
      </c>
      <c r="AA4" s="5" t="n">
        <v>2004</v>
      </c>
      <c r="AB4" s="5" t="n">
        <v>2005</v>
      </c>
      <c r="AC4" s="5" t="n">
        <v>2006</v>
      </c>
      <c r="AD4" s="5" t="n">
        <v>2007</v>
      </c>
      <c r="AE4" s="5" t="n">
        <v>2008</v>
      </c>
      <c r="AF4" s="5" t="n">
        <v>2009</v>
      </c>
      <c r="AG4" s="5" t="n">
        <v>2010</v>
      </c>
    </row>
    <row r="5" s="4" customFormat="true" ht="8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s="4" customFormat="true" ht="17.1" hidden="false" customHeight="true" outlineLevel="0" collapsed="false">
      <c r="R6" s="8" t="s">
        <v>16</v>
      </c>
    </row>
    <row r="7" s="4" customFormat="true" ht="17.1" hidden="false" customHeight="true" outlineLevel="0" collapsed="false">
      <c r="Q7" s="8"/>
    </row>
    <row r="8" s="4" customFormat="true" ht="11.1" hidden="false" customHeight="true" outlineLevel="0" collapsed="false">
      <c r="A8" s="9" t="s">
        <v>17</v>
      </c>
      <c r="O8" s="10"/>
      <c r="U8" s="10"/>
    </row>
    <row r="9" s="4" customFormat="true" ht="6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2"/>
      <c r="P9" s="11"/>
      <c r="Q9" s="11"/>
      <c r="R9" s="11"/>
      <c r="S9" s="11"/>
      <c r="T9" s="11"/>
      <c r="U9" s="12"/>
      <c r="V9" s="11"/>
      <c r="W9" s="11"/>
      <c r="X9" s="12"/>
      <c r="Y9" s="11"/>
      <c r="Z9" s="11"/>
      <c r="AA9" s="11"/>
      <c r="AB9" s="11"/>
      <c r="AC9" s="11"/>
      <c r="AD9" s="11"/>
      <c r="AE9" s="11"/>
      <c r="AF9" s="11"/>
      <c r="AG9" s="11"/>
    </row>
    <row r="10" s="4" customFormat="true" ht="12" hidden="false" customHeight="true" outlineLevel="0" collapsed="false">
      <c r="A10" s="4" t="s">
        <v>18</v>
      </c>
      <c r="B10" s="13" t="s">
        <v>19</v>
      </c>
      <c r="C10" s="13" t="s">
        <v>19</v>
      </c>
      <c r="D10" s="13" t="s">
        <v>19</v>
      </c>
      <c r="E10" s="13" t="s">
        <v>19</v>
      </c>
      <c r="F10" s="13" t="s">
        <v>19</v>
      </c>
      <c r="G10" s="13" t="s">
        <v>19</v>
      </c>
      <c r="H10" s="13" t="s">
        <v>19</v>
      </c>
      <c r="I10" s="13" t="s">
        <v>19</v>
      </c>
      <c r="J10" s="13" t="s">
        <v>19</v>
      </c>
      <c r="K10" s="13" t="s">
        <v>19</v>
      </c>
      <c r="L10" s="13" t="s">
        <v>19</v>
      </c>
      <c r="M10" s="13" t="s">
        <v>19</v>
      </c>
      <c r="N10" s="14" t="n">
        <v>13600</v>
      </c>
      <c r="O10" s="14" t="n">
        <v>3652</v>
      </c>
      <c r="P10" s="13" t="s">
        <v>19</v>
      </c>
      <c r="Q10" s="13" t="s">
        <v>19</v>
      </c>
      <c r="R10" s="13" t="s">
        <v>19</v>
      </c>
      <c r="S10" s="13" t="s">
        <v>19</v>
      </c>
      <c r="T10" s="13" t="s">
        <v>19</v>
      </c>
      <c r="U10" s="13" t="s">
        <v>19</v>
      </c>
      <c r="V10" s="13" t="s">
        <v>19</v>
      </c>
      <c r="W10" s="13" t="s">
        <v>19</v>
      </c>
      <c r="X10" s="13" t="s">
        <v>19</v>
      </c>
      <c r="Y10" s="13" t="s">
        <v>19</v>
      </c>
      <c r="Z10" s="13" t="s">
        <v>19</v>
      </c>
      <c r="AA10" s="13" t="s">
        <v>19</v>
      </c>
      <c r="AB10" s="13" t="s">
        <v>19</v>
      </c>
      <c r="AC10" s="13" t="s">
        <v>19</v>
      </c>
      <c r="AD10" s="13" t="s">
        <v>19</v>
      </c>
      <c r="AE10" s="13" t="s">
        <v>19</v>
      </c>
      <c r="AF10" s="11"/>
      <c r="AG10" s="11"/>
    </row>
    <row r="11" s="4" customFormat="true" ht="12" hidden="false" customHeight="true" outlineLevel="0" collapsed="false">
      <c r="A11" s="4" t="s">
        <v>20</v>
      </c>
      <c r="B11" s="13" t="s">
        <v>19</v>
      </c>
      <c r="C11" s="13" t="s">
        <v>19</v>
      </c>
      <c r="D11" s="13" t="s">
        <v>19</v>
      </c>
      <c r="E11" s="13" t="s">
        <v>19</v>
      </c>
      <c r="F11" s="13" t="s">
        <v>19</v>
      </c>
      <c r="G11" s="14" t="n">
        <v>2129</v>
      </c>
      <c r="H11" s="14" t="n">
        <v>17893</v>
      </c>
      <c r="I11" s="14" t="n">
        <v>5555</v>
      </c>
      <c r="J11" s="14" t="n">
        <v>7323</v>
      </c>
      <c r="K11" s="14" t="n">
        <v>4276</v>
      </c>
      <c r="L11" s="13" t="s">
        <v>19</v>
      </c>
      <c r="M11" s="14" t="n">
        <v>31958</v>
      </c>
      <c r="N11" s="14" t="n">
        <v>1800</v>
      </c>
      <c r="O11" s="14" t="n">
        <v>2964</v>
      </c>
      <c r="P11" s="14" t="n">
        <v>54000</v>
      </c>
      <c r="Q11" s="14" t="n">
        <v>21600</v>
      </c>
      <c r="R11" s="14" t="n">
        <v>125295</v>
      </c>
      <c r="S11" s="14" t="n">
        <v>80307</v>
      </c>
      <c r="T11" s="14" t="n">
        <v>77269</v>
      </c>
      <c r="U11" s="14" t="n">
        <v>284332</v>
      </c>
      <c r="V11" s="14" t="n">
        <v>31751</v>
      </c>
      <c r="W11" s="13" t="n">
        <v>76085</v>
      </c>
      <c r="X11" s="13" t="n">
        <v>175255</v>
      </c>
      <c r="Y11" s="13" t="n">
        <v>83778</v>
      </c>
      <c r="Z11" s="13" t="n">
        <v>37880</v>
      </c>
      <c r="AA11" s="13" t="n">
        <v>12825</v>
      </c>
      <c r="AB11" s="13" t="n">
        <v>27244</v>
      </c>
      <c r="AC11" s="13" t="n">
        <v>5264</v>
      </c>
      <c r="AD11" s="13" t="s">
        <v>19</v>
      </c>
      <c r="AE11" s="11" t="n">
        <v>2022</v>
      </c>
      <c r="AF11" s="15"/>
      <c r="AG11" s="15"/>
    </row>
    <row r="12" s="4" customFormat="true" ht="12" hidden="false" customHeight="true" outlineLevel="0" collapsed="false">
      <c r="A12" s="4" t="s">
        <v>21</v>
      </c>
      <c r="B12" s="14" t="n">
        <v>50740</v>
      </c>
      <c r="C12" s="14" t="n">
        <v>356576</v>
      </c>
      <c r="D12" s="14" t="n">
        <v>235176</v>
      </c>
      <c r="E12" s="14" t="n">
        <v>192162</v>
      </c>
      <c r="F12" s="14" t="n">
        <v>18887</v>
      </c>
      <c r="G12" s="14" t="n">
        <v>699588</v>
      </c>
      <c r="H12" s="14" t="n">
        <v>514019</v>
      </c>
      <c r="I12" s="14" t="n">
        <v>838084</v>
      </c>
      <c r="J12" s="14" t="n">
        <v>377148</v>
      </c>
      <c r="K12" s="14" t="n">
        <v>1183567</v>
      </c>
      <c r="L12" s="14" t="n">
        <v>1140355</v>
      </c>
      <c r="M12" s="13" t="s">
        <v>19</v>
      </c>
      <c r="N12" s="14" t="n">
        <v>218663</v>
      </c>
      <c r="O12" s="14" t="n">
        <v>64175</v>
      </c>
      <c r="P12" s="14" t="n">
        <v>179679</v>
      </c>
      <c r="Q12" s="14" t="n">
        <v>263084</v>
      </c>
      <c r="R12" s="14" t="n">
        <v>756299</v>
      </c>
      <c r="S12" s="14" t="n">
        <v>1046552</v>
      </c>
      <c r="T12" s="14" t="n">
        <v>1419553</v>
      </c>
      <c r="U12" s="14" t="n">
        <v>688182</v>
      </c>
      <c r="V12" s="14" t="n">
        <v>78956</v>
      </c>
      <c r="W12" s="13" t="n">
        <v>418621</v>
      </c>
      <c r="X12" s="13" t="n">
        <v>372227</v>
      </c>
      <c r="Y12" s="13" t="n">
        <v>346443</v>
      </c>
      <c r="Z12" s="13" t="n">
        <v>1956815</v>
      </c>
      <c r="AA12" s="13" t="n">
        <v>785724</v>
      </c>
      <c r="AB12" s="13" t="n">
        <v>826348</v>
      </c>
      <c r="AC12" s="13" t="n">
        <v>1250332</v>
      </c>
      <c r="AD12" s="13" t="n">
        <v>1064752</v>
      </c>
      <c r="AE12" s="11" t="n">
        <v>1110086</v>
      </c>
      <c r="AF12" s="11" t="n">
        <v>654068</v>
      </c>
      <c r="AG12" s="11" t="n">
        <v>1762633</v>
      </c>
    </row>
    <row r="13" s="4" customFormat="true" ht="12" hidden="false" customHeight="true" outlineLevel="0" collapsed="false">
      <c r="A13" s="4" t="s">
        <v>22</v>
      </c>
      <c r="B13" s="14" t="n">
        <v>31138</v>
      </c>
      <c r="C13" s="14" t="n">
        <v>36426</v>
      </c>
      <c r="D13" s="14" t="n">
        <v>52052</v>
      </c>
      <c r="E13" s="14" t="n">
        <v>144373</v>
      </c>
      <c r="F13" s="14" t="n">
        <v>23683</v>
      </c>
      <c r="G13" s="14" t="n">
        <v>101168</v>
      </c>
      <c r="H13" s="14" t="n">
        <v>80867</v>
      </c>
      <c r="I13" s="14" t="n">
        <v>82803</v>
      </c>
      <c r="J13" s="14" t="n">
        <v>101051</v>
      </c>
      <c r="K13" s="14" t="n">
        <v>72810</v>
      </c>
      <c r="L13" s="14" t="n">
        <v>99658</v>
      </c>
      <c r="M13" s="14" t="n">
        <v>102371</v>
      </c>
      <c r="N13" s="14" t="n">
        <v>96831</v>
      </c>
      <c r="O13" s="14" t="n">
        <v>190803</v>
      </c>
      <c r="P13" s="14" t="n">
        <v>190244</v>
      </c>
      <c r="Q13" s="14" t="n">
        <v>257131</v>
      </c>
      <c r="R13" s="14" t="n">
        <v>166088</v>
      </c>
      <c r="S13" s="14" t="n">
        <v>32340</v>
      </c>
      <c r="T13" s="14" t="n">
        <v>57036</v>
      </c>
      <c r="U13" s="14" t="n">
        <v>46793</v>
      </c>
      <c r="V13" s="14" t="n">
        <v>91677</v>
      </c>
      <c r="W13" s="13" t="n">
        <v>81343</v>
      </c>
      <c r="X13" s="13" t="n">
        <v>290425</v>
      </c>
      <c r="Y13" s="13" t="n">
        <v>337776</v>
      </c>
      <c r="Z13" s="13" t="n">
        <v>139249</v>
      </c>
      <c r="AA13" s="13" t="n">
        <v>24029</v>
      </c>
      <c r="AB13" s="13" t="n">
        <v>40677</v>
      </c>
      <c r="AC13" s="13" t="n">
        <v>24188</v>
      </c>
      <c r="AD13" s="13" t="n">
        <v>4414</v>
      </c>
      <c r="AE13" s="11"/>
      <c r="AF13" s="11" t="n">
        <v>5235</v>
      </c>
      <c r="AG13" s="15"/>
    </row>
    <row r="14" s="4" customFormat="true" ht="12" hidden="false" customHeight="true" outlineLevel="0" collapsed="false">
      <c r="A14" s="4" t="s">
        <v>23</v>
      </c>
      <c r="B14" s="14" t="n">
        <v>56929</v>
      </c>
      <c r="C14" s="14" t="n">
        <v>44139</v>
      </c>
      <c r="D14" s="14" t="n">
        <v>48139</v>
      </c>
      <c r="E14" s="14" t="n">
        <v>47020</v>
      </c>
      <c r="F14" s="14" t="n">
        <v>5920</v>
      </c>
      <c r="G14" s="14" t="n">
        <v>25822</v>
      </c>
      <c r="H14" s="14" t="n">
        <v>106796</v>
      </c>
      <c r="I14" s="14" t="n">
        <v>48003</v>
      </c>
      <c r="J14" s="14" t="n">
        <v>89191</v>
      </c>
      <c r="K14" s="14" t="n">
        <v>121209</v>
      </c>
      <c r="L14" s="14" t="n">
        <v>1246</v>
      </c>
      <c r="M14" s="14" t="n">
        <v>19948</v>
      </c>
      <c r="N14" s="14" t="n">
        <v>4809</v>
      </c>
      <c r="O14" s="14" t="n">
        <v>7459</v>
      </c>
      <c r="P14" s="13" t="s">
        <v>19</v>
      </c>
      <c r="Q14" s="13" t="s">
        <v>19</v>
      </c>
      <c r="R14" s="13" t="s">
        <v>19</v>
      </c>
      <c r="S14" s="13" t="s">
        <v>19</v>
      </c>
      <c r="T14" s="13" t="s">
        <v>19</v>
      </c>
      <c r="U14" s="13" t="s">
        <v>19</v>
      </c>
      <c r="V14" s="13" t="s">
        <v>19</v>
      </c>
      <c r="W14" s="13" t="s">
        <v>19</v>
      </c>
      <c r="X14" s="13" t="n">
        <v>10998</v>
      </c>
      <c r="Y14" s="13" t="s">
        <v>19</v>
      </c>
      <c r="Z14" s="13" t="s">
        <v>19</v>
      </c>
      <c r="AA14" s="13" t="s">
        <v>19</v>
      </c>
      <c r="AB14" s="13" t="s">
        <v>19</v>
      </c>
      <c r="AC14" s="13" t="s">
        <v>19</v>
      </c>
      <c r="AD14" s="13" t="s">
        <v>19</v>
      </c>
      <c r="AE14" s="13" t="s">
        <v>19</v>
      </c>
      <c r="AF14" s="11"/>
      <c r="AG14" s="11"/>
    </row>
    <row r="15" s="4" customFormat="true" ht="12" hidden="false" customHeight="true" outlineLevel="0" collapsed="false">
      <c r="A15" s="4" t="s">
        <v>24</v>
      </c>
      <c r="B15" s="14" t="n">
        <v>12663</v>
      </c>
      <c r="C15" s="14" t="n">
        <v>279509</v>
      </c>
      <c r="D15" s="14" t="n">
        <v>51795</v>
      </c>
      <c r="E15" s="14" t="n">
        <v>760</v>
      </c>
      <c r="F15" s="14" t="n">
        <v>2500</v>
      </c>
      <c r="G15" s="14" t="n">
        <v>48454</v>
      </c>
      <c r="H15" s="14" t="n">
        <v>330822</v>
      </c>
      <c r="I15" s="14" t="n">
        <v>273877</v>
      </c>
      <c r="J15" s="14" t="n">
        <v>109636</v>
      </c>
      <c r="K15" s="14" t="n">
        <v>60683</v>
      </c>
      <c r="L15" s="14" t="n">
        <v>223739</v>
      </c>
      <c r="M15" s="14" t="n">
        <v>661813</v>
      </c>
      <c r="N15" s="14" t="n">
        <v>272456</v>
      </c>
      <c r="O15" s="14" t="n">
        <v>76481</v>
      </c>
      <c r="P15" s="14" t="n">
        <v>33001</v>
      </c>
      <c r="Q15" s="14" t="n">
        <v>54498</v>
      </c>
      <c r="R15" s="14" t="n">
        <v>73309</v>
      </c>
      <c r="S15" s="14" t="n">
        <v>80786</v>
      </c>
      <c r="T15" s="14" t="n">
        <v>1400</v>
      </c>
      <c r="U15" s="13" t="s">
        <v>19</v>
      </c>
      <c r="V15" s="13" t="s">
        <v>19</v>
      </c>
      <c r="W15" s="13" t="s">
        <v>19</v>
      </c>
      <c r="X15" s="13" t="s">
        <v>19</v>
      </c>
      <c r="Y15" s="13" t="s">
        <v>19</v>
      </c>
      <c r="Z15" s="13" t="s">
        <v>19</v>
      </c>
      <c r="AA15" s="13" t="s">
        <v>19</v>
      </c>
      <c r="AB15" s="13" t="s">
        <v>19</v>
      </c>
      <c r="AC15" s="13" t="s">
        <v>19</v>
      </c>
      <c r="AD15" s="13" t="s">
        <v>19</v>
      </c>
      <c r="AE15" s="13" t="s">
        <v>19</v>
      </c>
      <c r="AF15" s="11"/>
      <c r="AG15" s="11"/>
    </row>
    <row r="16" s="4" customFormat="true" ht="12" hidden="false" customHeight="true" outlineLevel="0" collapsed="false">
      <c r="A16" s="4" t="s">
        <v>25</v>
      </c>
      <c r="B16" s="13" t="s">
        <v>19</v>
      </c>
      <c r="C16" s="13" t="s">
        <v>19</v>
      </c>
      <c r="D16" s="13" t="s">
        <v>19</v>
      </c>
      <c r="E16" s="13" t="s">
        <v>19</v>
      </c>
      <c r="F16" s="13" t="s">
        <v>19</v>
      </c>
      <c r="G16" s="13" t="s">
        <v>19</v>
      </c>
      <c r="H16" s="14" t="n">
        <v>13230</v>
      </c>
      <c r="I16" s="14" t="n">
        <v>64589</v>
      </c>
      <c r="J16" s="14" t="n">
        <v>143803</v>
      </c>
      <c r="K16" s="14" t="n">
        <v>565517</v>
      </c>
      <c r="L16" s="14" t="n">
        <v>526350</v>
      </c>
      <c r="M16" s="14" t="n">
        <v>1903537</v>
      </c>
      <c r="N16" s="14" t="n">
        <v>3119214</v>
      </c>
      <c r="O16" s="14" t="n">
        <v>2792477</v>
      </c>
      <c r="P16" s="14" t="n">
        <v>1358086</v>
      </c>
      <c r="Q16" s="14" t="n">
        <v>2286289</v>
      </c>
      <c r="R16" s="13" t="s">
        <v>19</v>
      </c>
      <c r="S16" s="14" t="n">
        <v>2160364</v>
      </c>
      <c r="T16" s="14" t="n">
        <v>2547952</v>
      </c>
      <c r="U16" s="14" t="n">
        <v>1354901</v>
      </c>
      <c r="V16" s="14" t="n">
        <v>1868643</v>
      </c>
      <c r="W16" s="13" t="n">
        <v>2261368</v>
      </c>
      <c r="X16" s="13" t="n">
        <v>1287131</v>
      </c>
      <c r="Y16" s="13" t="n">
        <v>1321073</v>
      </c>
      <c r="Z16" s="13" t="n">
        <v>1432540</v>
      </c>
      <c r="AA16" s="13" t="n">
        <v>1171665</v>
      </c>
      <c r="AB16" s="13" t="n">
        <v>1096391</v>
      </c>
      <c r="AC16" s="13" t="n">
        <v>972554</v>
      </c>
      <c r="AD16" s="13" t="n">
        <v>1574412</v>
      </c>
      <c r="AE16" s="11" t="n">
        <v>1658197</v>
      </c>
      <c r="AF16" s="11" t="n">
        <v>769073</v>
      </c>
      <c r="AG16" s="11" t="n">
        <v>483463</v>
      </c>
      <c r="AH16" s="0"/>
      <c r="AI16" s="0"/>
      <c r="AJ16" s="0"/>
    </row>
    <row r="17" s="4" customFormat="true" ht="12" hidden="false" customHeight="true" outlineLevel="0" collapsed="false">
      <c r="A17" s="4" t="s">
        <v>26</v>
      </c>
      <c r="B17" s="14" t="n">
        <v>1056</v>
      </c>
      <c r="C17" s="13" t="s">
        <v>19</v>
      </c>
      <c r="D17" s="14" t="n">
        <v>8192</v>
      </c>
      <c r="E17" s="14" t="n">
        <v>2921</v>
      </c>
      <c r="F17" s="13" t="s">
        <v>19</v>
      </c>
      <c r="G17" s="14" t="n">
        <v>8783</v>
      </c>
      <c r="H17" s="13" t="s">
        <v>19</v>
      </c>
      <c r="I17" s="13" t="s">
        <v>19</v>
      </c>
      <c r="J17" s="14" t="n">
        <v>5281</v>
      </c>
      <c r="K17" s="14" t="n">
        <v>22166</v>
      </c>
      <c r="L17" s="14" t="n">
        <v>4405</v>
      </c>
      <c r="M17" s="14" t="n">
        <v>1614</v>
      </c>
      <c r="N17" s="14" t="n">
        <v>6767</v>
      </c>
      <c r="O17" s="14" t="n">
        <v>7753</v>
      </c>
      <c r="P17" s="14" t="n">
        <v>7086</v>
      </c>
      <c r="Q17" s="14" t="n">
        <v>3745</v>
      </c>
      <c r="R17" s="14" t="n">
        <v>2786560</v>
      </c>
      <c r="S17" s="14" t="n">
        <v>3009</v>
      </c>
      <c r="T17" s="14" t="n">
        <v>31907</v>
      </c>
      <c r="U17" s="14" t="n">
        <v>9753</v>
      </c>
      <c r="V17" s="14" t="n">
        <v>48796</v>
      </c>
      <c r="W17" s="13" t="n">
        <v>26343</v>
      </c>
      <c r="X17" s="13" t="n">
        <v>38571</v>
      </c>
      <c r="Y17" s="13" t="n">
        <v>3123</v>
      </c>
      <c r="Z17" s="13" t="n">
        <v>24228</v>
      </c>
      <c r="AA17" s="13" t="n">
        <v>4347</v>
      </c>
      <c r="AB17" s="13" t="n">
        <v>5929</v>
      </c>
      <c r="AC17" s="13" t="n">
        <v>16524</v>
      </c>
      <c r="AD17" s="13" t="s">
        <v>19</v>
      </c>
      <c r="AE17" s="11" t="n">
        <v>15580</v>
      </c>
      <c r="AF17" s="11" t="n">
        <v>6049</v>
      </c>
      <c r="AG17" s="11"/>
      <c r="AH17" s="0"/>
      <c r="AI17" s="0"/>
    </row>
    <row r="18" s="4" customFormat="true" ht="12" hidden="false" customHeight="true" outlineLevel="0" collapsed="false">
      <c r="A18" s="4" t="s">
        <v>27</v>
      </c>
      <c r="B18" s="14" t="n">
        <v>72621</v>
      </c>
      <c r="C18" s="14" t="n">
        <v>1971</v>
      </c>
      <c r="D18" s="14" t="n">
        <v>38267</v>
      </c>
      <c r="E18" s="14" t="n">
        <f aca="false">1591+1374+473+1524+795+5700+1525+9561+17256+6224</f>
        <v>46023</v>
      </c>
      <c r="F18" s="14" t="n">
        <v>14318</v>
      </c>
      <c r="G18" s="14" t="n">
        <v>49119</v>
      </c>
      <c r="H18" s="14" t="n">
        <v>35801</v>
      </c>
      <c r="I18" s="14" t="n">
        <v>29449</v>
      </c>
      <c r="J18" s="14" t="n">
        <v>20658</v>
      </c>
      <c r="K18" s="14" t="n">
        <v>27617</v>
      </c>
      <c r="L18" s="14" t="n">
        <v>77678</v>
      </c>
      <c r="M18" s="14" t="n">
        <v>16352</v>
      </c>
      <c r="N18" s="14" t="n">
        <v>60649</v>
      </c>
      <c r="O18" s="14" t="n">
        <v>57477</v>
      </c>
      <c r="P18" s="14" t="n">
        <v>100840</v>
      </c>
      <c r="Q18" s="14" t="n">
        <v>113752</v>
      </c>
      <c r="R18" s="14" t="n">
        <v>77188</v>
      </c>
      <c r="S18" s="14" t="n">
        <v>115576</v>
      </c>
      <c r="T18" s="14" t="n">
        <v>57889</v>
      </c>
      <c r="U18" s="14" t="n">
        <v>55959</v>
      </c>
      <c r="V18" s="14" t="n">
        <v>35712</v>
      </c>
      <c r="W18" s="13" t="n">
        <v>30134</v>
      </c>
      <c r="X18" s="13" t="n">
        <v>39982</v>
      </c>
      <c r="Y18" s="13" t="n">
        <v>29555</v>
      </c>
      <c r="Z18" s="13" t="n">
        <v>13261</v>
      </c>
      <c r="AA18" s="13" t="n">
        <v>26534</v>
      </c>
      <c r="AB18" s="13" t="n">
        <v>53110</v>
      </c>
      <c r="AC18" s="13" t="n">
        <v>55032</v>
      </c>
      <c r="AD18" s="13" t="n">
        <v>70765</v>
      </c>
      <c r="AE18" s="11" t="n">
        <v>73976</v>
      </c>
      <c r="AF18" s="11" t="n">
        <v>63633</v>
      </c>
      <c r="AG18" s="11" t="n">
        <v>15628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s="4" customFormat="true" ht="12" hidden="false" customHeight="true" outlineLevel="0" collapsed="false">
      <c r="A19" s="4" t="s">
        <v>28</v>
      </c>
      <c r="B19" s="14" t="n">
        <v>2013793</v>
      </c>
      <c r="C19" s="14" t="n">
        <v>1246153</v>
      </c>
      <c r="D19" s="14" t="n">
        <v>691916</v>
      </c>
      <c r="E19" s="14" t="n">
        <v>378789</v>
      </c>
      <c r="F19" s="14" t="n">
        <v>1709</v>
      </c>
      <c r="G19" s="14" t="n">
        <v>199312</v>
      </c>
      <c r="H19" s="14" t="n">
        <v>163513</v>
      </c>
      <c r="I19" s="14" t="n">
        <v>408511</v>
      </c>
      <c r="J19" s="14" t="n">
        <v>132409</v>
      </c>
      <c r="K19" s="13" t="s">
        <v>19</v>
      </c>
      <c r="L19" s="14" t="n">
        <v>105640</v>
      </c>
      <c r="M19" s="14" t="n">
        <v>270600</v>
      </c>
      <c r="N19" s="14" t="n">
        <v>24030</v>
      </c>
      <c r="O19" s="13" t="s">
        <v>19</v>
      </c>
      <c r="P19" s="13" t="s">
        <v>19</v>
      </c>
      <c r="Q19" s="13" t="s">
        <v>19</v>
      </c>
      <c r="R19" s="13" t="s">
        <v>19</v>
      </c>
      <c r="S19" s="13" t="s">
        <v>19</v>
      </c>
      <c r="T19" s="13" t="s">
        <v>19</v>
      </c>
      <c r="U19" s="13" t="s">
        <v>19</v>
      </c>
      <c r="V19" s="13" t="s">
        <v>19</v>
      </c>
      <c r="W19" s="13" t="s">
        <v>19</v>
      </c>
      <c r="X19" s="13" t="s">
        <v>19</v>
      </c>
      <c r="Y19" s="13" t="s">
        <v>19</v>
      </c>
      <c r="Z19" s="13" t="s">
        <v>19</v>
      </c>
      <c r="AA19" s="13" t="s">
        <v>19</v>
      </c>
      <c r="AB19" s="13" t="s">
        <v>19</v>
      </c>
      <c r="AC19" s="13" t="s">
        <v>19</v>
      </c>
      <c r="AD19" s="13" t="s">
        <v>19</v>
      </c>
      <c r="AE19" s="13" t="s">
        <v>19</v>
      </c>
      <c r="AF19" s="11"/>
      <c r="AG19" s="11"/>
    </row>
    <row r="20" s="4" customFormat="true" ht="12" hidden="false" customHeight="true" outlineLevel="0" collapsed="false">
      <c r="A20" s="4" t="s">
        <v>29</v>
      </c>
      <c r="B20" s="13" t="s">
        <v>19</v>
      </c>
      <c r="C20" s="13" t="s">
        <v>19</v>
      </c>
      <c r="D20" s="13" t="s">
        <v>19</v>
      </c>
      <c r="E20" s="13" t="s">
        <v>19</v>
      </c>
      <c r="F20" s="13" t="s">
        <v>19</v>
      </c>
      <c r="G20" s="13" t="s">
        <v>19</v>
      </c>
      <c r="H20" s="13" t="s">
        <v>19</v>
      </c>
      <c r="I20" s="13" t="s">
        <v>19</v>
      </c>
      <c r="J20" s="13" t="s">
        <v>19</v>
      </c>
      <c r="K20" s="13" t="s">
        <v>19</v>
      </c>
      <c r="L20" s="13" t="s">
        <v>19</v>
      </c>
      <c r="M20" s="13" t="s">
        <v>19</v>
      </c>
      <c r="N20" s="14" t="n">
        <v>18761</v>
      </c>
      <c r="O20" s="14" t="n">
        <v>28767</v>
      </c>
      <c r="P20" s="14" t="n">
        <v>38000</v>
      </c>
      <c r="Q20" s="14" t="n">
        <v>26152</v>
      </c>
      <c r="R20" s="14" t="n">
        <v>106165</v>
      </c>
      <c r="S20" s="14" t="n">
        <v>25408</v>
      </c>
      <c r="T20" s="14" t="n">
        <v>4030</v>
      </c>
      <c r="U20" s="13" t="s">
        <v>19</v>
      </c>
      <c r="V20" s="14" t="n">
        <v>3392</v>
      </c>
      <c r="W20" s="13" t="n">
        <v>5500</v>
      </c>
      <c r="X20" s="13" t="n">
        <v>17200</v>
      </c>
      <c r="Y20" s="13" t="s">
        <v>19</v>
      </c>
      <c r="Z20" s="13" t="n">
        <v>5600</v>
      </c>
      <c r="AA20" s="13" t="n">
        <v>16387</v>
      </c>
      <c r="AB20" s="13" t="n">
        <v>8070</v>
      </c>
      <c r="AC20" s="13" t="s">
        <v>19</v>
      </c>
      <c r="AD20" s="13" t="s">
        <v>19</v>
      </c>
      <c r="AE20" s="13" t="s">
        <v>19</v>
      </c>
      <c r="AF20" s="15"/>
      <c r="AG20" s="15"/>
      <c r="AH20" s="0"/>
      <c r="AI20" s="0"/>
      <c r="AJ20" s="0"/>
      <c r="AK20" s="0"/>
      <c r="AL20" s="0"/>
    </row>
    <row r="21" s="4" customFormat="true" ht="12" hidden="false" customHeight="true" outlineLevel="0" collapsed="false">
      <c r="A21" s="4" t="s">
        <v>30</v>
      </c>
      <c r="B21" s="13" t="s">
        <v>19</v>
      </c>
      <c r="C21" s="13" t="s">
        <v>19</v>
      </c>
      <c r="D21" s="14" t="n">
        <v>6976</v>
      </c>
      <c r="E21" s="14" t="n">
        <v>3334</v>
      </c>
      <c r="F21" s="13" t="s">
        <v>19</v>
      </c>
      <c r="G21" s="14" t="n">
        <v>3696</v>
      </c>
      <c r="H21" s="13" t="s">
        <v>19</v>
      </c>
      <c r="I21" s="14" t="n">
        <v>9454</v>
      </c>
      <c r="J21" s="14" t="n">
        <v>62829</v>
      </c>
      <c r="K21" s="13" t="s">
        <v>19</v>
      </c>
      <c r="L21" s="14" t="n">
        <v>7027</v>
      </c>
      <c r="M21" s="14" t="n">
        <v>136294</v>
      </c>
      <c r="N21" s="14" t="n">
        <v>49144</v>
      </c>
      <c r="O21" s="14" t="n">
        <v>85977</v>
      </c>
      <c r="P21" s="14" t="n">
        <v>35625</v>
      </c>
      <c r="Q21" s="14" t="n">
        <v>3595</v>
      </c>
      <c r="R21" s="14" t="n">
        <v>64464</v>
      </c>
      <c r="S21" s="14" t="n">
        <v>27067</v>
      </c>
      <c r="T21" s="14" t="n">
        <v>9661</v>
      </c>
      <c r="U21" s="14" t="n">
        <v>16912</v>
      </c>
      <c r="V21" s="14" t="n">
        <v>79892</v>
      </c>
      <c r="W21" s="13" t="n">
        <v>117373</v>
      </c>
      <c r="X21" s="13" t="n">
        <v>87208</v>
      </c>
      <c r="Y21" s="13" t="n">
        <v>417682</v>
      </c>
      <c r="Z21" s="13" t="n">
        <v>488702</v>
      </c>
      <c r="AA21" s="13" t="n">
        <v>164702</v>
      </c>
      <c r="AB21" s="13" t="n">
        <v>36401</v>
      </c>
      <c r="AC21" s="13" t="n">
        <v>66160</v>
      </c>
      <c r="AD21" s="13" t="s">
        <v>19</v>
      </c>
      <c r="AE21" s="13" t="s">
        <v>19</v>
      </c>
      <c r="AF21" s="15"/>
      <c r="AG21" s="11"/>
    </row>
    <row r="22" s="4" customFormat="true" ht="12" hidden="false" customHeight="true" outlineLevel="0" collapsed="false">
      <c r="A22" s="4" t="s">
        <v>31</v>
      </c>
      <c r="B22" s="14" t="n">
        <v>7624234</v>
      </c>
      <c r="C22" s="14" t="n">
        <v>7223788</v>
      </c>
      <c r="D22" s="14" t="n">
        <v>4789210</v>
      </c>
      <c r="E22" s="14" t="n">
        <v>2456833</v>
      </c>
      <c r="F22" s="14" t="n">
        <v>791838</v>
      </c>
      <c r="G22" s="14" t="n">
        <v>7083544</v>
      </c>
      <c r="H22" s="14" t="n">
        <v>6915928</v>
      </c>
      <c r="I22" s="14" t="n">
        <v>6078534</v>
      </c>
      <c r="J22" s="14" t="n">
        <v>5820978</v>
      </c>
      <c r="K22" s="14" t="n">
        <v>1727089</v>
      </c>
      <c r="L22" s="14" t="n">
        <v>1178039</v>
      </c>
      <c r="M22" s="14" t="n">
        <v>2911900</v>
      </c>
      <c r="N22" s="14" t="n">
        <v>1934849</v>
      </c>
      <c r="O22" s="14" t="n">
        <v>1281172</v>
      </c>
      <c r="P22" s="14" t="n">
        <v>531414</v>
      </c>
      <c r="Q22" s="14" t="n">
        <v>240188</v>
      </c>
      <c r="R22" s="14" t="n">
        <v>256610</v>
      </c>
      <c r="S22" s="14" t="n">
        <v>422515</v>
      </c>
      <c r="T22" s="14" t="n">
        <v>286421</v>
      </c>
      <c r="U22" s="14" t="n">
        <v>372930</v>
      </c>
      <c r="V22" s="14" t="n">
        <v>706704</v>
      </c>
      <c r="W22" s="13" t="n">
        <v>847283</v>
      </c>
      <c r="X22" s="13" t="n">
        <v>503414</v>
      </c>
      <c r="Y22" s="13" t="n">
        <v>511722</v>
      </c>
      <c r="Z22" s="13" t="n">
        <v>366647</v>
      </c>
      <c r="AA22" s="13" t="n">
        <v>332161</v>
      </c>
      <c r="AB22" s="13" t="n">
        <v>371326</v>
      </c>
      <c r="AC22" s="13" t="n">
        <v>326932</v>
      </c>
      <c r="AD22" s="13" t="n">
        <v>379978</v>
      </c>
      <c r="AE22" s="11" t="n">
        <v>807135</v>
      </c>
      <c r="AF22" s="11" t="n">
        <v>289719</v>
      </c>
      <c r="AG22" s="11" t="n">
        <v>205635</v>
      </c>
    </row>
    <row r="23" s="4" customFormat="true" ht="12" hidden="false" customHeight="true" outlineLevel="0" collapsed="false">
      <c r="A23" s="4" t="s">
        <v>32</v>
      </c>
      <c r="B23" s="13" t="s">
        <v>19</v>
      </c>
      <c r="C23" s="13" t="s">
        <v>19</v>
      </c>
      <c r="D23" s="13" t="s">
        <v>19</v>
      </c>
      <c r="E23" s="14" t="n">
        <v>640</v>
      </c>
      <c r="F23" s="13" t="s">
        <v>19</v>
      </c>
      <c r="G23" s="14" t="n">
        <v>16292</v>
      </c>
      <c r="H23" s="13" t="s">
        <v>19</v>
      </c>
      <c r="I23" s="14" t="n">
        <v>24650</v>
      </c>
      <c r="J23" s="14" t="n">
        <v>11355</v>
      </c>
      <c r="K23" s="14" t="n">
        <v>16162</v>
      </c>
      <c r="L23" s="14" t="n">
        <v>35968</v>
      </c>
      <c r="M23" s="14" t="n">
        <v>62578</v>
      </c>
      <c r="N23" s="14" t="n">
        <v>183920</v>
      </c>
      <c r="O23" s="14" t="n">
        <v>414985</v>
      </c>
      <c r="P23" s="14" t="n">
        <v>286679</v>
      </c>
      <c r="Q23" s="14" t="n">
        <v>187109</v>
      </c>
      <c r="R23" s="14" t="n">
        <v>338533</v>
      </c>
      <c r="S23" s="14" t="n">
        <v>117286</v>
      </c>
      <c r="T23" s="14" t="n">
        <v>129969</v>
      </c>
      <c r="U23" s="14" t="n">
        <v>57614</v>
      </c>
      <c r="V23" s="14" t="n">
        <v>82806</v>
      </c>
      <c r="W23" s="13" t="n">
        <v>56518</v>
      </c>
      <c r="X23" s="13" t="n">
        <v>134665</v>
      </c>
      <c r="Y23" s="13" t="n">
        <v>27510</v>
      </c>
      <c r="Z23" s="13" t="n">
        <v>14007</v>
      </c>
      <c r="AA23" s="13" t="s">
        <v>19</v>
      </c>
      <c r="AB23" s="13" t="n">
        <v>17200</v>
      </c>
      <c r="AC23" s="13" t="n">
        <v>6890</v>
      </c>
      <c r="AD23" s="13" t="n">
        <v>30304</v>
      </c>
      <c r="AE23" s="11" t="n">
        <v>3118</v>
      </c>
      <c r="AF23" s="11" t="n">
        <v>2480</v>
      </c>
      <c r="AG23" s="11" t="n">
        <v>47155</v>
      </c>
      <c r="AH23" s="0"/>
      <c r="AI23" s="0"/>
      <c r="AJ23" s="0"/>
      <c r="AK23" s="0"/>
      <c r="AL23" s="0"/>
    </row>
    <row r="24" s="4" customFormat="true" ht="11.1" hidden="false" customHeight="true" outlineLevel="0" collapsed="false">
      <c r="B24" s="13"/>
      <c r="C24" s="13"/>
      <c r="D24" s="13"/>
      <c r="E24" s="14"/>
      <c r="F24" s="13"/>
      <c r="G24" s="14"/>
      <c r="H24" s="13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3"/>
      <c r="AB24" s="13"/>
      <c r="AC24" s="13"/>
      <c r="AD24" s="13"/>
      <c r="AE24" s="11"/>
      <c r="AF24" s="11"/>
      <c r="AG24" s="11"/>
    </row>
    <row r="25" s="4" customFormat="true" ht="12" hidden="false" customHeight="true" outlineLevel="0" collapsed="false">
      <c r="A25" s="4" t="s">
        <v>33</v>
      </c>
      <c r="B25" s="14" t="n">
        <f aca="false">B27-SUM(B10:B23)</f>
        <v>116472</v>
      </c>
      <c r="C25" s="14" t="n">
        <f aca="false">C27-SUM(C10:C23)</f>
        <v>88690</v>
      </c>
      <c r="D25" s="14" t="n">
        <f aca="false">D27-SUM(D10:D23)</f>
        <v>53935119</v>
      </c>
      <c r="E25" s="14" t="n">
        <f aca="false">E27-SUM(E10:E23)</f>
        <v>5509</v>
      </c>
      <c r="F25" s="14" t="n">
        <f aca="false">F27-SUM(F10:F23)</f>
        <v>0</v>
      </c>
      <c r="G25" s="14" t="n">
        <f aca="false">G27-SUM(G10:G23)</f>
        <v>24253</v>
      </c>
      <c r="H25" s="14" t="n">
        <f aca="false">H27-SUM(H10:H23)</f>
        <v>148531</v>
      </c>
      <c r="I25" s="14" t="n">
        <f aca="false">I27-SUM(I10:I23)</f>
        <v>153037</v>
      </c>
      <c r="J25" s="14" t="n">
        <f aca="false">J27-SUM(J10:J23)</f>
        <v>60623</v>
      </c>
      <c r="K25" s="14" t="n">
        <f aca="false">K27-SUM(K10:K23)</f>
        <v>157716</v>
      </c>
      <c r="L25" s="14" t="n">
        <f aca="false">L27-SUM(L10:L23)</f>
        <v>419942</v>
      </c>
      <c r="M25" s="14" t="n">
        <f aca="false">M27-SUM(M10:M23)</f>
        <v>265801</v>
      </c>
      <c r="N25" s="14" t="n">
        <f aca="false">N27-SUM(N10:N23)</f>
        <v>0</v>
      </c>
      <c r="O25" s="14" t="n">
        <f aca="false">O27-SUM(O10:O23)</f>
        <v>881035</v>
      </c>
      <c r="P25" s="14" t="n">
        <f aca="false">P27-SUM(P10:P23)</f>
        <v>878248</v>
      </c>
      <c r="Q25" s="14" t="n">
        <f aca="false">Q27-SUM(Q10:Q23)</f>
        <v>1042855</v>
      </c>
      <c r="R25" s="14" t="n">
        <f aca="false">R27-SUM(R10:R23)</f>
        <v>1034374</v>
      </c>
      <c r="S25" s="14" t="n">
        <f aca="false">S27-SUM(S10:S23)</f>
        <v>656205</v>
      </c>
      <c r="T25" s="14" t="n">
        <f aca="false">T27-SUM(T10:T23)</f>
        <v>1106049</v>
      </c>
      <c r="U25" s="14" t="n">
        <f aca="false">U27-SUM(U10:U23)</f>
        <v>1921912</v>
      </c>
      <c r="V25" s="14" t="n">
        <f aca="false">V27-SUM(V10:V23)</f>
        <v>711684</v>
      </c>
      <c r="W25" s="14" t="n">
        <f aca="false">W27-SUM(W10:W23)</f>
        <v>1847703</v>
      </c>
      <c r="X25" s="14" t="n">
        <f aca="false">X27-SUM(X10:X23)</f>
        <v>1440663</v>
      </c>
      <c r="Y25" s="14" t="n">
        <f aca="false">Y27-SUM(Y10:Y23)</f>
        <v>1319722</v>
      </c>
      <c r="Z25" s="14" t="n">
        <f aca="false">Z27-SUM(Z10:Z23)</f>
        <v>1040935</v>
      </c>
      <c r="AA25" s="14" t="n">
        <f aca="false">AA27-SUM(AA10:AA23)</f>
        <v>1342584</v>
      </c>
      <c r="AB25" s="14" t="n">
        <f aca="false">AB27-SUM(AB10:AB23)</f>
        <v>320428</v>
      </c>
      <c r="AC25" s="14" t="n">
        <f aca="false">AC27-SUM(AC10:AC23)</f>
        <v>2118755</v>
      </c>
      <c r="AD25" s="14" t="n">
        <f aca="false">AD27-SUM(AD10:AD23)</f>
        <v>2044842</v>
      </c>
      <c r="AE25" s="14" t="n">
        <f aca="false">AE27-SUM(AE10:AE23)</f>
        <v>1577850</v>
      </c>
      <c r="AF25" s="14" t="n">
        <f aca="false">AF27-SUM(AF10:AF23)</f>
        <v>968392</v>
      </c>
      <c r="AG25" s="14" t="n">
        <f aca="false">AG27-SUM(AG10:AG23)</f>
        <v>433191</v>
      </c>
    </row>
    <row r="26" s="4" customFormat="true" ht="5.25" hidden="false" customHeight="tru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3"/>
      <c r="AB26" s="13"/>
      <c r="AC26" s="13"/>
      <c r="AD26" s="13"/>
      <c r="AE26" s="11"/>
      <c r="AF26" s="11"/>
      <c r="AG26" s="11"/>
    </row>
    <row r="27" s="4" customFormat="true" ht="12" hidden="false" customHeight="true" outlineLevel="0" collapsed="false">
      <c r="A27" s="4" t="s">
        <v>34</v>
      </c>
      <c r="B27" s="14" t="n">
        <v>9979646</v>
      </c>
      <c r="C27" s="14" t="n">
        <v>9277252</v>
      </c>
      <c r="D27" s="14" t="n">
        <v>59856842</v>
      </c>
      <c r="E27" s="14" t="n">
        <v>3278364</v>
      </c>
      <c r="F27" s="14" t="n">
        <v>858855</v>
      </c>
      <c r="G27" s="14" t="n">
        <v>8262160</v>
      </c>
      <c r="H27" s="14" t="n">
        <v>8327400</v>
      </c>
      <c r="I27" s="14" t="n">
        <v>8016546</v>
      </c>
      <c r="J27" s="14" t="n">
        <v>6942285</v>
      </c>
      <c r="K27" s="14" t="n">
        <v>3958812</v>
      </c>
      <c r="L27" s="14" t="n">
        <v>3820047</v>
      </c>
      <c r="M27" s="14" t="n">
        <v>6384766</v>
      </c>
      <c r="N27" s="14" t="n">
        <v>6005493</v>
      </c>
      <c r="O27" s="14" t="n">
        <v>5895177</v>
      </c>
      <c r="P27" s="14" t="n">
        <v>3692902</v>
      </c>
      <c r="Q27" s="14" t="n">
        <v>4499998</v>
      </c>
      <c r="R27" s="14" t="n">
        <v>5784885</v>
      </c>
      <c r="S27" s="14" t="n">
        <v>4767415</v>
      </c>
      <c r="T27" s="14" t="n">
        <v>5729136</v>
      </c>
      <c r="U27" s="14" t="n">
        <v>4809288</v>
      </c>
      <c r="V27" s="14" t="n">
        <v>3740013</v>
      </c>
      <c r="W27" s="13" t="n">
        <v>5768271</v>
      </c>
      <c r="X27" s="13" t="n">
        <v>4397739</v>
      </c>
      <c r="Y27" s="13" t="n">
        <v>4398384</v>
      </c>
      <c r="Z27" s="13" t="n">
        <v>5519864</v>
      </c>
      <c r="AA27" s="13" t="n">
        <v>3880958</v>
      </c>
      <c r="AB27" s="13" t="n">
        <v>2803124</v>
      </c>
      <c r="AC27" s="13" t="n">
        <v>4842631</v>
      </c>
      <c r="AD27" s="13" t="n">
        <v>5169467</v>
      </c>
      <c r="AE27" s="11" t="n">
        <v>5247964</v>
      </c>
      <c r="AF27" s="11" t="n">
        <v>2758649</v>
      </c>
      <c r="AG27" s="11" t="n">
        <v>2947705</v>
      </c>
      <c r="AH27" s="0"/>
      <c r="AI27" s="0"/>
    </row>
    <row r="28" s="4" customFormat="true" ht="11.1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4"/>
      <c r="P28" s="13"/>
      <c r="Q28" s="14"/>
      <c r="R28" s="14"/>
      <c r="S28" s="14"/>
      <c r="T28" s="14"/>
      <c r="U28" s="14"/>
      <c r="V28" s="14"/>
      <c r="W28" s="14"/>
      <c r="X28" s="14"/>
      <c r="Y28" s="13"/>
      <c r="Z28" s="13"/>
      <c r="AA28" s="13"/>
      <c r="AB28" s="13"/>
      <c r="AC28" s="13"/>
      <c r="AD28" s="13"/>
      <c r="AE28" s="11"/>
      <c r="AF28" s="11"/>
      <c r="AG28" s="11"/>
    </row>
    <row r="29" s="4" customFormat="true" ht="15.95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1"/>
      <c r="O29" s="14"/>
      <c r="P29" s="13"/>
      <c r="Q29" s="11"/>
      <c r="R29" s="16" t="s">
        <v>35</v>
      </c>
      <c r="S29" s="14"/>
      <c r="T29" s="14"/>
      <c r="U29" s="14"/>
      <c r="V29" s="14"/>
      <c r="W29" s="14"/>
      <c r="X29" s="14"/>
      <c r="Y29" s="13"/>
      <c r="Z29" s="13"/>
      <c r="AA29" s="13"/>
      <c r="AB29" s="13"/>
      <c r="AC29" s="13"/>
      <c r="AD29" s="13"/>
      <c r="AE29" s="11"/>
      <c r="AF29" s="11"/>
      <c r="AG29" s="11"/>
    </row>
    <row r="30" s="4" customFormat="true" ht="11.1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1"/>
      <c r="O30" s="14"/>
      <c r="P30" s="13"/>
      <c r="Q30" s="16"/>
      <c r="R30" s="14"/>
      <c r="S30" s="14"/>
      <c r="T30" s="14"/>
      <c r="U30" s="14"/>
      <c r="V30" s="14"/>
      <c r="W30" s="14"/>
      <c r="X30" s="14"/>
      <c r="Y30" s="13"/>
      <c r="Z30" s="13"/>
      <c r="AA30" s="13"/>
      <c r="AB30" s="13"/>
      <c r="AC30" s="13"/>
      <c r="AD30" s="13"/>
      <c r="AE30" s="11"/>
      <c r="AF30" s="11"/>
      <c r="AG30" s="11"/>
    </row>
    <row r="31" s="4" customFormat="true" ht="11.1" hidden="false" customHeight="true" outlineLevel="0" collapsed="false">
      <c r="A31" s="9" t="s">
        <v>36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4"/>
      <c r="P31" s="13"/>
      <c r="Q31" s="14"/>
      <c r="R31" s="14"/>
      <c r="S31" s="14"/>
      <c r="T31" s="14"/>
      <c r="U31" s="14"/>
      <c r="V31" s="14"/>
      <c r="W31" s="14"/>
      <c r="X31" s="14"/>
      <c r="Y31" s="13"/>
      <c r="Z31" s="13"/>
      <c r="AA31" s="13"/>
      <c r="AB31" s="13"/>
      <c r="AC31" s="13"/>
      <c r="AD31" s="13"/>
      <c r="AE31" s="11"/>
      <c r="AF31" s="11"/>
      <c r="AG31" s="11"/>
    </row>
    <row r="32" s="4" customFormat="true" ht="5.25" hidden="false" customHeight="tru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4"/>
      <c r="P32" s="13"/>
      <c r="Q32" s="14"/>
      <c r="R32" s="14"/>
      <c r="S32" s="14"/>
      <c r="T32" s="14"/>
      <c r="U32" s="14"/>
      <c r="V32" s="14"/>
      <c r="W32" s="14"/>
      <c r="X32" s="14"/>
      <c r="Y32" s="13"/>
      <c r="Z32" s="13"/>
      <c r="AA32" s="13"/>
      <c r="AB32" s="13"/>
      <c r="AC32" s="13"/>
      <c r="AD32" s="13"/>
      <c r="AE32" s="11"/>
      <c r="AF32" s="11"/>
      <c r="AG32" s="11"/>
    </row>
    <row r="33" s="4" customFormat="true" ht="12" hidden="false" customHeight="true" outlineLevel="0" collapsed="false">
      <c r="A33" s="4" t="s">
        <v>18</v>
      </c>
      <c r="B33" s="13" t="s">
        <v>19</v>
      </c>
      <c r="C33" s="13" t="s">
        <v>19</v>
      </c>
      <c r="D33" s="13" t="s">
        <v>19</v>
      </c>
      <c r="E33" s="13" t="s">
        <v>19</v>
      </c>
      <c r="F33" s="13" t="s">
        <v>19</v>
      </c>
      <c r="G33" s="13" t="s">
        <v>19</v>
      </c>
      <c r="H33" s="13" t="s">
        <v>19</v>
      </c>
      <c r="I33" s="13" t="s">
        <v>19</v>
      </c>
      <c r="J33" s="13" t="s">
        <v>19</v>
      </c>
      <c r="K33" s="13" t="s">
        <v>19</v>
      </c>
      <c r="L33" s="13" t="s">
        <v>19</v>
      </c>
      <c r="M33" s="13" t="s">
        <v>19</v>
      </c>
      <c r="N33" s="14" t="n">
        <v>6000.981084</v>
      </c>
      <c r="O33" s="14" t="n">
        <v>1612</v>
      </c>
      <c r="P33" s="13" t="s">
        <v>19</v>
      </c>
      <c r="Q33" s="13" t="s">
        <v>19</v>
      </c>
      <c r="R33" s="13" t="s">
        <v>19</v>
      </c>
      <c r="S33" s="13" t="s">
        <v>19</v>
      </c>
      <c r="T33" s="13" t="s">
        <v>19</v>
      </c>
      <c r="U33" s="13" t="s">
        <v>19</v>
      </c>
      <c r="V33" s="13" t="s">
        <v>19</v>
      </c>
      <c r="W33" s="13" t="s">
        <v>19</v>
      </c>
      <c r="X33" s="13" t="s">
        <v>19</v>
      </c>
      <c r="Y33" s="13" t="s">
        <v>19</v>
      </c>
      <c r="Z33" s="13" t="s">
        <v>19</v>
      </c>
      <c r="AA33" s="13" t="s">
        <v>19</v>
      </c>
      <c r="AB33" s="13" t="s">
        <v>19</v>
      </c>
      <c r="AC33" s="13" t="s">
        <v>19</v>
      </c>
      <c r="AD33" s="13" t="s">
        <v>19</v>
      </c>
      <c r="AE33" s="13" t="s">
        <v>19</v>
      </c>
      <c r="AF33" s="13" t="s">
        <v>19</v>
      </c>
      <c r="AG33" s="13" t="s">
        <v>19</v>
      </c>
    </row>
    <row r="34" s="4" customFormat="true" ht="12" hidden="false" customHeight="true" outlineLevel="0" collapsed="false">
      <c r="A34" s="4" t="s">
        <v>20</v>
      </c>
      <c r="B34" s="13" t="s">
        <v>19</v>
      </c>
      <c r="C34" s="13" t="s">
        <v>19</v>
      </c>
      <c r="D34" s="13" t="s">
        <v>19</v>
      </c>
      <c r="E34" s="13" t="s">
        <v>19</v>
      </c>
      <c r="F34" s="13" t="s">
        <v>19</v>
      </c>
      <c r="G34" s="14" t="n">
        <v>1905</v>
      </c>
      <c r="H34" s="14" t="n">
        <v>4333</v>
      </c>
      <c r="I34" s="14" t="n">
        <v>1969</v>
      </c>
      <c r="J34" s="14" t="n">
        <v>3361</v>
      </c>
      <c r="K34" s="14" t="n">
        <v>956</v>
      </c>
      <c r="L34" s="13" t="s">
        <v>19</v>
      </c>
      <c r="M34" s="14" t="n">
        <v>50506</v>
      </c>
      <c r="N34" s="14" t="n">
        <v>476.198352</v>
      </c>
      <c r="O34" s="14" t="n">
        <v>2401</v>
      </c>
      <c r="P34" s="14" t="n">
        <v>7438</v>
      </c>
      <c r="Q34" s="14" t="n">
        <v>2700</v>
      </c>
      <c r="R34" s="14" t="n">
        <v>16498</v>
      </c>
      <c r="S34" s="14" t="n">
        <v>17893</v>
      </c>
      <c r="T34" s="14" t="n">
        <v>23692</v>
      </c>
      <c r="U34" s="14" t="n">
        <v>354323</v>
      </c>
      <c r="V34" s="14" t="n">
        <v>43213</v>
      </c>
      <c r="W34" s="13" t="n">
        <v>109318.29</v>
      </c>
      <c r="X34" s="13" t="n">
        <v>227139.79</v>
      </c>
      <c r="Y34" s="13" t="n">
        <v>107783.87</v>
      </c>
      <c r="Z34" s="13" t="n">
        <v>61286.23</v>
      </c>
      <c r="AA34" s="13" t="n">
        <v>25275.97</v>
      </c>
      <c r="AB34" s="13" t="n">
        <v>42569</v>
      </c>
      <c r="AC34" s="13" t="n">
        <v>8961.78</v>
      </c>
      <c r="AD34" s="13" t="s">
        <v>19</v>
      </c>
      <c r="AE34" s="11" t="n">
        <v>359.35</v>
      </c>
      <c r="AF34" s="13" t="s">
        <v>19</v>
      </c>
      <c r="AG34" s="13" t="s">
        <v>19</v>
      </c>
      <c r="AH34" s="0"/>
      <c r="AI34" s="0"/>
    </row>
    <row r="35" s="4" customFormat="true" ht="12" hidden="false" customHeight="true" outlineLevel="0" collapsed="false">
      <c r="A35" s="4" t="s">
        <v>21</v>
      </c>
      <c r="B35" s="14" t="n">
        <v>72026</v>
      </c>
      <c r="C35" s="14" t="n">
        <v>358007</v>
      </c>
      <c r="D35" s="14" t="n">
        <v>218206</v>
      </c>
      <c r="E35" s="14" t="n">
        <v>192458</v>
      </c>
      <c r="F35" s="14" t="n">
        <v>17580</v>
      </c>
      <c r="G35" s="14" t="n">
        <v>639463</v>
      </c>
      <c r="H35" s="14" t="n">
        <v>436669</v>
      </c>
      <c r="I35" s="14" t="n">
        <v>857511</v>
      </c>
      <c r="J35" s="14" t="n">
        <v>392157</v>
      </c>
      <c r="K35" s="14" t="n">
        <v>979816</v>
      </c>
      <c r="L35" s="14" t="n">
        <v>864315.441234</v>
      </c>
      <c r="M35" s="13" t="s">
        <v>19</v>
      </c>
      <c r="N35" s="14" t="n">
        <v>190102.350438</v>
      </c>
      <c r="O35" s="14" t="n">
        <v>48450</v>
      </c>
      <c r="P35" s="14" t="n">
        <v>188993</v>
      </c>
      <c r="Q35" s="14" t="n">
        <v>383199</v>
      </c>
      <c r="R35" s="14" t="n">
        <v>644357</v>
      </c>
      <c r="S35" s="14" t="n">
        <v>973001</v>
      </c>
      <c r="T35" s="14" t="n">
        <v>1460993</v>
      </c>
      <c r="U35" s="14" t="n">
        <v>772343</v>
      </c>
      <c r="V35" s="14" t="n">
        <v>94794</v>
      </c>
      <c r="W35" s="13" t="n">
        <v>429881.06</v>
      </c>
      <c r="X35" s="13" t="n">
        <v>410440.72</v>
      </c>
      <c r="Y35" s="13" t="n">
        <v>396547.2</v>
      </c>
      <c r="Z35" s="13" t="n">
        <v>2567242.51</v>
      </c>
      <c r="AA35" s="13" t="n">
        <v>991216.99</v>
      </c>
      <c r="AB35" s="13" t="n">
        <v>957271</v>
      </c>
      <c r="AC35" s="13" t="n">
        <v>1261417.43</v>
      </c>
      <c r="AD35" s="13" t="n">
        <v>1133390</v>
      </c>
      <c r="AE35" s="11" t="n">
        <v>1571015.84</v>
      </c>
      <c r="AF35" s="11" t="n">
        <v>588373.93</v>
      </c>
      <c r="AG35" s="11" t="n">
        <v>1226775.14</v>
      </c>
      <c r="AH35" s="0"/>
      <c r="AI35" s="0"/>
      <c r="AJ35" s="0"/>
      <c r="AK35" s="0"/>
    </row>
    <row r="36" s="4" customFormat="true" ht="12" hidden="false" customHeight="true" outlineLevel="0" collapsed="false">
      <c r="A36" s="4" t="s">
        <v>22</v>
      </c>
      <c r="B36" s="14" t="n">
        <v>4820</v>
      </c>
      <c r="C36" s="14" t="n">
        <v>7597</v>
      </c>
      <c r="D36" s="14" t="n">
        <v>9712</v>
      </c>
      <c r="E36" s="14" t="n">
        <v>25055</v>
      </c>
      <c r="F36" s="14" t="n">
        <v>5713</v>
      </c>
      <c r="G36" s="14" t="n">
        <v>54895</v>
      </c>
      <c r="H36" s="14" t="n">
        <v>20979</v>
      </c>
      <c r="I36" s="14" t="n">
        <v>28968</v>
      </c>
      <c r="J36" s="14" t="n">
        <v>29293</v>
      </c>
      <c r="K36" s="14" t="n">
        <v>23603</v>
      </c>
      <c r="L36" s="14" t="n">
        <v>21753.005274</v>
      </c>
      <c r="M36" s="14" t="n">
        <v>34013</v>
      </c>
      <c r="N36" s="14" t="n">
        <v>41272.728462</v>
      </c>
      <c r="O36" s="14" t="n">
        <v>75555</v>
      </c>
      <c r="P36" s="14" t="n">
        <v>107115</v>
      </c>
      <c r="Q36" s="14" t="n">
        <v>124597</v>
      </c>
      <c r="R36" s="14" t="n">
        <v>58984</v>
      </c>
      <c r="S36" s="14" t="n">
        <v>15582</v>
      </c>
      <c r="T36" s="14" t="n">
        <v>17301</v>
      </c>
      <c r="U36" s="14" t="n">
        <v>11308</v>
      </c>
      <c r="V36" s="14" t="n">
        <v>32505</v>
      </c>
      <c r="W36" s="13" t="n">
        <v>49875.12</v>
      </c>
      <c r="X36" s="13" t="n">
        <v>388740.64</v>
      </c>
      <c r="Y36" s="13" t="n">
        <v>373442.79</v>
      </c>
      <c r="Z36" s="13" t="n">
        <v>194599.6</v>
      </c>
      <c r="AA36" s="13" t="n">
        <v>46491.03</v>
      </c>
      <c r="AB36" s="13" t="n">
        <v>31149.08</v>
      </c>
      <c r="AC36" s="13" t="n">
        <v>9305.7</v>
      </c>
      <c r="AD36" s="13" t="n">
        <v>772</v>
      </c>
      <c r="AE36" s="11"/>
      <c r="AF36" s="11" t="n">
        <v>271.17</v>
      </c>
      <c r="AG36" s="13" t="s">
        <v>19</v>
      </c>
    </row>
    <row r="37" s="4" customFormat="true" ht="12" hidden="false" customHeight="true" outlineLevel="0" collapsed="false">
      <c r="A37" s="4" t="s">
        <v>23</v>
      </c>
      <c r="B37" s="14" t="n">
        <v>8288</v>
      </c>
      <c r="C37" s="14" t="n">
        <v>4928</v>
      </c>
      <c r="D37" s="14" t="n">
        <v>8523</v>
      </c>
      <c r="E37" s="14" t="n">
        <v>9612</v>
      </c>
      <c r="F37" s="14" t="n">
        <v>810</v>
      </c>
      <c r="G37" s="14" t="n">
        <v>5306</v>
      </c>
      <c r="H37" s="14" t="n">
        <v>31795</v>
      </c>
      <c r="I37" s="14" t="n">
        <v>9255</v>
      </c>
      <c r="J37" s="14" t="n">
        <v>28460</v>
      </c>
      <c r="K37" s="14" t="n">
        <v>46496</v>
      </c>
      <c r="L37" s="14" t="n">
        <v>714.297528</v>
      </c>
      <c r="M37" s="14" t="n">
        <v>1798</v>
      </c>
      <c r="N37" s="14" t="n">
        <v>599.657184</v>
      </c>
      <c r="O37" s="14" t="n">
        <v>540</v>
      </c>
      <c r="P37" s="13" t="s">
        <v>19</v>
      </c>
      <c r="Q37" s="13" t="s">
        <v>19</v>
      </c>
      <c r="R37" s="13" t="s">
        <v>19</v>
      </c>
      <c r="S37" s="13" t="s">
        <v>19</v>
      </c>
      <c r="T37" s="13" t="s">
        <v>19</v>
      </c>
      <c r="U37" s="13" t="s">
        <v>19</v>
      </c>
      <c r="V37" s="13" t="s">
        <v>19</v>
      </c>
      <c r="W37" s="13" t="s">
        <v>19</v>
      </c>
      <c r="X37" s="13" t="n">
        <v>6845.35</v>
      </c>
      <c r="Y37" s="13" t="s">
        <v>19</v>
      </c>
      <c r="Z37" s="13" t="s">
        <v>19</v>
      </c>
      <c r="AA37" s="13" t="s">
        <v>19</v>
      </c>
      <c r="AB37" s="13" t="s">
        <v>19</v>
      </c>
      <c r="AC37" s="13" t="s">
        <v>19</v>
      </c>
      <c r="AD37" s="13" t="s">
        <v>19</v>
      </c>
      <c r="AE37" s="13" t="s">
        <v>19</v>
      </c>
      <c r="AF37" s="13" t="s">
        <v>19</v>
      </c>
      <c r="AG37" s="13" t="s">
        <v>19</v>
      </c>
    </row>
    <row r="38" s="4" customFormat="true" ht="12" hidden="false" customHeight="true" outlineLevel="0" collapsed="false">
      <c r="A38" s="4" t="s">
        <v>24</v>
      </c>
      <c r="B38" s="14" t="n">
        <v>11116</v>
      </c>
      <c r="C38" s="14" t="n">
        <v>274500</v>
      </c>
      <c r="D38" s="14" t="n">
        <v>52875</v>
      </c>
      <c r="E38" s="14" t="n">
        <v>600</v>
      </c>
      <c r="F38" s="14" t="n">
        <v>4200</v>
      </c>
      <c r="G38" s="14" t="n">
        <v>48308</v>
      </c>
      <c r="H38" s="14" t="n">
        <v>402765</v>
      </c>
      <c r="I38" s="14" t="n">
        <v>354310</v>
      </c>
      <c r="J38" s="14" t="n">
        <v>118691</v>
      </c>
      <c r="K38" s="14" t="n">
        <v>60235</v>
      </c>
      <c r="L38" s="14" t="n">
        <v>181885.724244</v>
      </c>
      <c r="M38" s="14" t="n">
        <v>445724</v>
      </c>
      <c r="N38" s="14" t="n">
        <v>226668.21093</v>
      </c>
      <c r="O38" s="14" t="n">
        <v>63437</v>
      </c>
      <c r="P38" s="14" t="n">
        <v>28194</v>
      </c>
      <c r="Q38" s="14" t="n">
        <v>44825</v>
      </c>
      <c r="R38" s="14" t="n">
        <v>74835</v>
      </c>
      <c r="S38" s="14" t="n">
        <v>96339</v>
      </c>
      <c r="T38" s="14" t="n">
        <v>4495</v>
      </c>
      <c r="U38" s="13" t="s">
        <v>19</v>
      </c>
      <c r="V38" s="13" t="s">
        <v>19</v>
      </c>
      <c r="W38" s="13" t="s">
        <v>19</v>
      </c>
      <c r="X38" s="13" t="s">
        <v>19</v>
      </c>
      <c r="Y38" s="13" t="s">
        <v>19</v>
      </c>
      <c r="Z38" s="13" t="s">
        <v>19</v>
      </c>
      <c r="AA38" s="13" t="s">
        <v>19</v>
      </c>
      <c r="AB38" s="13" t="s">
        <v>19</v>
      </c>
      <c r="AC38" s="13" t="s">
        <v>19</v>
      </c>
      <c r="AD38" s="13" t="s">
        <v>19</v>
      </c>
      <c r="AE38" s="13" t="s">
        <v>19</v>
      </c>
      <c r="AF38" s="13" t="s">
        <v>19</v>
      </c>
      <c r="AG38" s="13" t="s">
        <v>19</v>
      </c>
    </row>
    <row r="39" s="4" customFormat="true" ht="12" hidden="false" customHeight="true" outlineLevel="0" collapsed="false">
      <c r="A39" s="4" t="s">
        <v>25</v>
      </c>
      <c r="B39" s="13" t="s">
        <v>19</v>
      </c>
      <c r="C39" s="13" t="s">
        <v>19</v>
      </c>
      <c r="D39" s="13" t="s">
        <v>19</v>
      </c>
      <c r="E39" s="13" t="s">
        <v>19</v>
      </c>
      <c r="F39" s="13" t="s">
        <v>19</v>
      </c>
      <c r="G39" s="13" t="s">
        <v>19</v>
      </c>
      <c r="H39" s="14" t="n">
        <v>14400</v>
      </c>
      <c r="I39" s="14" t="n">
        <v>50220</v>
      </c>
      <c r="J39" s="13" t="s">
        <v>19</v>
      </c>
      <c r="K39" s="14" t="n">
        <v>437482</v>
      </c>
      <c r="L39" s="14" t="n">
        <v>402940.967562</v>
      </c>
      <c r="M39" s="14" t="n">
        <v>1306667</v>
      </c>
      <c r="N39" s="14" t="n">
        <v>1872341.37216</v>
      </c>
      <c r="O39" s="14" t="n">
        <v>1796524</v>
      </c>
      <c r="P39" s="14" t="n">
        <v>1040979</v>
      </c>
      <c r="Q39" s="14" t="n">
        <v>1649044</v>
      </c>
      <c r="R39" s="14" t="n">
        <v>1864252</v>
      </c>
      <c r="S39" s="14" t="n">
        <v>1673834</v>
      </c>
      <c r="T39" s="14" t="n">
        <v>2144337</v>
      </c>
      <c r="U39" s="14" t="n">
        <v>1173674</v>
      </c>
      <c r="V39" s="14" t="n">
        <v>1537272</v>
      </c>
      <c r="W39" s="13" t="n">
        <v>2114537.02</v>
      </c>
      <c r="X39" s="13" t="n">
        <v>1026058.81</v>
      </c>
      <c r="Y39" s="13" t="n">
        <v>1188918.5</v>
      </c>
      <c r="Z39" s="13" t="n">
        <v>1246351.05</v>
      </c>
      <c r="AA39" s="13" t="n">
        <v>1035781.18</v>
      </c>
      <c r="AB39" s="13" t="n">
        <v>981233</v>
      </c>
      <c r="AC39" s="13" t="n">
        <v>785420.13</v>
      </c>
      <c r="AD39" s="13" t="n">
        <v>994485</v>
      </c>
      <c r="AE39" s="11" t="n">
        <v>1056029.37</v>
      </c>
      <c r="AF39" s="11" t="n">
        <v>539100.63</v>
      </c>
      <c r="AG39" s="11" t="n">
        <v>305346.76</v>
      </c>
      <c r="AH39" s="0"/>
      <c r="AI39" s="0"/>
      <c r="AJ39" s="0"/>
      <c r="AK39" s="0"/>
      <c r="AL39" s="0"/>
      <c r="AM39" s="0"/>
      <c r="AN39" s="0"/>
    </row>
    <row r="40" s="4" customFormat="true" ht="12" hidden="false" customHeight="true" outlineLevel="0" collapsed="false">
      <c r="A40" s="4" t="s">
        <v>26</v>
      </c>
      <c r="B40" s="14" t="n">
        <v>455</v>
      </c>
      <c r="C40" s="13" t="s">
        <v>19</v>
      </c>
      <c r="D40" s="14" t="n">
        <v>3130</v>
      </c>
      <c r="E40" s="14" t="n">
        <v>1575</v>
      </c>
      <c r="F40" s="13" t="s">
        <v>19</v>
      </c>
      <c r="G40" s="14" t="n">
        <v>1787</v>
      </c>
      <c r="H40" s="14" t="s">
        <v>37</v>
      </c>
      <c r="I40" s="14" t="s">
        <v>37</v>
      </c>
      <c r="J40" s="14" t="n">
        <v>3420</v>
      </c>
      <c r="K40" s="14" t="n">
        <v>11469</v>
      </c>
      <c r="L40" s="14" t="n">
        <v>553.360122</v>
      </c>
      <c r="M40" s="14" t="n">
        <v>57.320172</v>
      </c>
      <c r="N40" s="14" t="n">
        <v>579.815586</v>
      </c>
      <c r="O40" s="14" t="n">
        <v>622</v>
      </c>
      <c r="P40" s="14" t="n">
        <v>826</v>
      </c>
      <c r="Q40" s="14" t="n">
        <v>1944</v>
      </c>
      <c r="R40" s="13" t="s">
        <v>38</v>
      </c>
      <c r="S40" s="14" t="n">
        <v>410</v>
      </c>
      <c r="T40" s="14" t="n">
        <v>30452</v>
      </c>
      <c r="U40" s="14" t="n">
        <v>1201</v>
      </c>
      <c r="V40" s="14" t="n">
        <v>40942</v>
      </c>
      <c r="W40" s="13" t="n">
        <v>23391.02</v>
      </c>
      <c r="X40" s="13" t="n">
        <v>71963.21</v>
      </c>
      <c r="Y40" s="13" t="n">
        <v>5511.55</v>
      </c>
      <c r="Z40" s="13" t="n">
        <v>12669.95</v>
      </c>
      <c r="AA40" s="13" t="n">
        <v>1664.49</v>
      </c>
      <c r="AB40" s="13" t="n">
        <v>1618.19</v>
      </c>
      <c r="AC40" s="13" t="n">
        <v>6874.01</v>
      </c>
      <c r="AD40" s="13" t="s">
        <v>19</v>
      </c>
      <c r="AE40" s="11" t="n">
        <v>8615.66</v>
      </c>
      <c r="AF40" s="11" t="n">
        <v>1962.11</v>
      </c>
      <c r="AG40" s="13" t="s">
        <v>19</v>
      </c>
    </row>
    <row r="41" s="4" customFormat="true" ht="12" hidden="false" customHeight="true" outlineLevel="0" collapsed="false">
      <c r="A41" s="4" t="s">
        <v>27</v>
      </c>
      <c r="B41" s="14" t="n">
        <v>45564</v>
      </c>
      <c r="C41" s="14" t="n">
        <v>13857</v>
      </c>
      <c r="D41" s="14" t="n">
        <v>18117</v>
      </c>
      <c r="E41" s="14" t="n">
        <v>33047</v>
      </c>
      <c r="F41" s="14" t="n">
        <v>5928</v>
      </c>
      <c r="G41" s="14" t="n">
        <v>23918</v>
      </c>
      <c r="H41" s="14" t="n">
        <v>13037</v>
      </c>
      <c r="I41" s="14" t="n">
        <v>10334</v>
      </c>
      <c r="J41" s="14" t="n">
        <v>6088</v>
      </c>
      <c r="K41" s="14" t="n">
        <v>10244</v>
      </c>
      <c r="L41" s="14" t="n">
        <v>34727.205744</v>
      </c>
      <c r="M41" s="14" t="n">
        <v>3953</v>
      </c>
      <c r="N41" s="14" t="n">
        <v>14180.128704</v>
      </c>
      <c r="O41" s="14" t="n">
        <v>11326</v>
      </c>
      <c r="P41" s="14" t="n">
        <v>19092</v>
      </c>
      <c r="Q41" s="14" t="n">
        <v>19434</v>
      </c>
      <c r="R41" s="14" t="n">
        <v>14294</v>
      </c>
      <c r="S41" s="14" t="n">
        <v>26572</v>
      </c>
      <c r="T41" s="14" t="n">
        <v>14161</v>
      </c>
      <c r="U41" s="14" t="n">
        <v>14232</v>
      </c>
      <c r="V41" s="13" t="s">
        <v>19</v>
      </c>
      <c r="W41" s="13" t="n">
        <v>7978.52</v>
      </c>
      <c r="X41" s="13" t="n">
        <v>10139.05</v>
      </c>
      <c r="Y41" s="13" t="n">
        <v>8020.41</v>
      </c>
      <c r="Z41" s="13" t="n">
        <v>5238.18</v>
      </c>
      <c r="AA41" s="13" t="n">
        <v>6957.78</v>
      </c>
      <c r="AB41" s="13" t="n">
        <v>14517</v>
      </c>
      <c r="AC41" s="13" t="n">
        <v>19226.49</v>
      </c>
      <c r="AD41" s="13" t="n">
        <v>27002.19</v>
      </c>
      <c r="AE41" s="11" t="n">
        <v>21256.97</v>
      </c>
      <c r="AF41" s="11" t="n">
        <v>18935.5</v>
      </c>
      <c r="AG41" s="11" t="n">
        <v>2259.74</v>
      </c>
    </row>
    <row r="42" s="4" customFormat="true" ht="12" hidden="false" customHeight="true" outlineLevel="0" collapsed="false">
      <c r="A42" s="4" t="s">
        <v>28</v>
      </c>
      <c r="B42" s="14" t="n">
        <v>1545297</v>
      </c>
      <c r="C42" s="14" t="n">
        <v>920268</v>
      </c>
      <c r="D42" s="14" t="n">
        <v>509295</v>
      </c>
      <c r="E42" s="14" t="n">
        <v>278153</v>
      </c>
      <c r="F42" s="14" t="n">
        <v>697</v>
      </c>
      <c r="G42" s="14" t="n">
        <v>143468</v>
      </c>
      <c r="H42" s="14" t="n">
        <v>113764</v>
      </c>
      <c r="I42" s="14" t="n">
        <v>331158</v>
      </c>
      <c r="J42" s="14" t="n">
        <v>115872</v>
      </c>
      <c r="K42" s="13" t="s">
        <v>19</v>
      </c>
      <c r="L42" s="14" t="n">
        <v>59474.087694</v>
      </c>
      <c r="M42" s="14" t="n">
        <v>155110</v>
      </c>
      <c r="N42" s="14" t="n">
        <v>14850.333792</v>
      </c>
      <c r="O42" s="13" t="s">
        <v>19</v>
      </c>
      <c r="P42" s="13" t="s">
        <v>19</v>
      </c>
      <c r="Q42" s="13" t="s">
        <v>19</v>
      </c>
      <c r="R42" s="13" t="s">
        <v>19</v>
      </c>
      <c r="S42" s="13" t="s">
        <v>19</v>
      </c>
      <c r="T42" s="13" t="s">
        <v>19</v>
      </c>
      <c r="U42" s="13" t="s">
        <v>19</v>
      </c>
      <c r="V42" s="13" t="s">
        <v>19</v>
      </c>
      <c r="W42" s="13" t="s">
        <v>19</v>
      </c>
      <c r="X42" s="13" t="s">
        <v>19</v>
      </c>
      <c r="Y42" s="13" t="s">
        <v>19</v>
      </c>
      <c r="Z42" s="13" t="s">
        <v>19</v>
      </c>
      <c r="AA42" s="13" t="s">
        <v>19</v>
      </c>
      <c r="AB42" s="13" t="s">
        <v>19</v>
      </c>
      <c r="AC42" s="13" t="s">
        <v>19</v>
      </c>
      <c r="AD42" s="13" t="s">
        <v>19</v>
      </c>
      <c r="AE42" s="13" t="s">
        <v>19</v>
      </c>
      <c r="AF42" s="13" t="s">
        <v>19</v>
      </c>
      <c r="AG42" s="13" t="s">
        <v>19</v>
      </c>
    </row>
    <row r="43" s="4" customFormat="true" ht="12" hidden="false" customHeight="true" outlineLevel="0" collapsed="false">
      <c r="A43" s="4" t="s">
        <v>29</v>
      </c>
      <c r="B43" s="13" t="s">
        <v>19</v>
      </c>
      <c r="C43" s="13" t="s">
        <v>19</v>
      </c>
      <c r="D43" s="13" t="s">
        <v>19</v>
      </c>
      <c r="E43" s="13" t="s">
        <v>19</v>
      </c>
      <c r="F43" s="13" t="s">
        <v>19</v>
      </c>
      <c r="G43" s="14" t="s">
        <v>37</v>
      </c>
      <c r="H43" s="13" t="s">
        <v>19</v>
      </c>
      <c r="I43" s="13" t="s">
        <v>19</v>
      </c>
      <c r="J43" s="13" t="s">
        <v>19</v>
      </c>
      <c r="K43" s="13" t="s">
        <v>19</v>
      </c>
      <c r="L43" s="13" t="s">
        <v>19</v>
      </c>
      <c r="M43" s="13" t="s">
        <v>19</v>
      </c>
      <c r="N43" s="14" t="n">
        <v>23602.683132</v>
      </c>
      <c r="O43" s="14" t="n">
        <v>52186</v>
      </c>
      <c r="P43" s="14" t="n">
        <v>47999</v>
      </c>
      <c r="Q43" s="14" t="n">
        <v>33098</v>
      </c>
      <c r="R43" s="14" t="n">
        <v>128720</v>
      </c>
      <c r="S43" s="14" t="n">
        <v>49635</v>
      </c>
      <c r="T43" s="14" t="n">
        <v>6560</v>
      </c>
      <c r="U43" s="13" t="s">
        <v>19</v>
      </c>
      <c r="V43" s="14" t="n">
        <v>4486</v>
      </c>
      <c r="W43" s="13" t="n">
        <v>5291.09</v>
      </c>
      <c r="X43" s="13" t="n">
        <v>19200.04</v>
      </c>
      <c r="Y43" s="13" t="s">
        <v>19</v>
      </c>
      <c r="Z43" s="13" t="n">
        <v>9607.73</v>
      </c>
      <c r="AA43" s="13" t="n">
        <v>28488.1</v>
      </c>
      <c r="AB43" s="13" t="n">
        <v>19385.22</v>
      </c>
      <c r="AC43" s="13" t="s">
        <v>19</v>
      </c>
      <c r="AD43" s="13" t="s">
        <v>19</v>
      </c>
      <c r="AE43" s="13" t="s">
        <v>19</v>
      </c>
      <c r="AF43" s="13" t="s">
        <v>19</v>
      </c>
      <c r="AG43" s="13" t="s">
        <v>19</v>
      </c>
      <c r="AH43" s="0"/>
      <c r="AI43" s="0"/>
      <c r="AJ43" s="0"/>
    </row>
    <row r="44" s="4" customFormat="true" ht="12" hidden="false" customHeight="true" outlineLevel="0" collapsed="false">
      <c r="A44" s="4" t="s">
        <v>30</v>
      </c>
      <c r="B44" s="13" t="s">
        <v>19</v>
      </c>
      <c r="C44" s="13" t="s">
        <v>19</v>
      </c>
      <c r="D44" s="14" t="n">
        <v>2486</v>
      </c>
      <c r="E44" s="14" t="n">
        <v>1200</v>
      </c>
      <c r="F44" s="13" t="s">
        <v>19</v>
      </c>
      <c r="G44" s="14" t="n">
        <v>1650</v>
      </c>
      <c r="H44" s="13" t="s">
        <v>19</v>
      </c>
      <c r="I44" s="14" t="n">
        <v>7906</v>
      </c>
      <c r="J44" s="14" t="n">
        <v>27843</v>
      </c>
      <c r="K44" s="13" t="s">
        <v>19</v>
      </c>
      <c r="L44" s="14" t="n">
        <v>3961.705734</v>
      </c>
      <c r="M44" s="14" t="n">
        <v>92723</v>
      </c>
      <c r="N44" s="14" t="n">
        <v>21980.08134</v>
      </c>
      <c r="O44" s="14" t="n">
        <v>51494</v>
      </c>
      <c r="P44" s="14" t="n">
        <v>21919</v>
      </c>
      <c r="Q44" s="14" t="n">
        <v>1975</v>
      </c>
      <c r="R44" s="14" t="n">
        <v>30306</v>
      </c>
      <c r="S44" s="14" t="n">
        <v>15272</v>
      </c>
      <c r="T44" s="14" t="n">
        <v>3042</v>
      </c>
      <c r="U44" s="14" t="n">
        <v>13866</v>
      </c>
      <c r="V44" s="14" t="n">
        <v>26026</v>
      </c>
      <c r="W44" s="13" t="n">
        <v>101904.15</v>
      </c>
      <c r="X44" s="13" t="n">
        <v>90076.36</v>
      </c>
      <c r="Y44" s="13" t="n">
        <v>581177.52</v>
      </c>
      <c r="Z44" s="13" t="n">
        <v>679371.29</v>
      </c>
      <c r="AA44" s="13" t="n">
        <v>160145.8</v>
      </c>
      <c r="AB44" s="13" t="n">
        <v>22897.18</v>
      </c>
      <c r="AC44" s="13" t="n">
        <v>36420.32</v>
      </c>
      <c r="AD44" s="13" t="s">
        <v>19</v>
      </c>
      <c r="AE44" s="13" t="s">
        <v>19</v>
      </c>
      <c r="AF44" s="13" t="s">
        <v>19</v>
      </c>
      <c r="AG44" s="13" t="s">
        <v>19</v>
      </c>
      <c r="AH44" s="0"/>
      <c r="AI44" s="0"/>
    </row>
    <row r="45" s="4" customFormat="true" ht="12" hidden="false" customHeight="true" outlineLevel="0" collapsed="false">
      <c r="A45" s="4" t="s">
        <v>31</v>
      </c>
      <c r="B45" s="14" t="n">
        <v>5456400</v>
      </c>
      <c r="C45" s="14" t="n">
        <v>5229483</v>
      </c>
      <c r="D45" s="14" t="n">
        <v>3676824</v>
      </c>
      <c r="E45" s="14" t="n">
        <v>1895680</v>
      </c>
      <c r="F45" s="14" t="n">
        <v>705140</v>
      </c>
      <c r="G45" s="14" t="n">
        <v>5415128</v>
      </c>
      <c r="H45" s="14" t="n">
        <v>5226787</v>
      </c>
      <c r="I45" s="14" t="n">
        <v>4947710</v>
      </c>
      <c r="J45" s="14" t="n">
        <v>4584403</v>
      </c>
      <c r="K45" s="14" t="n">
        <v>1208474</v>
      </c>
      <c r="L45" s="14" t="n">
        <v>787779.783882</v>
      </c>
      <c r="M45" s="14" t="n">
        <v>1717423</v>
      </c>
      <c r="N45" s="14" t="n">
        <v>1174867.314642</v>
      </c>
      <c r="O45" s="14" t="n">
        <v>806010</v>
      </c>
      <c r="P45" s="14" t="n">
        <v>384940</v>
      </c>
      <c r="Q45" s="14" t="n">
        <v>215913</v>
      </c>
      <c r="R45" s="14" t="n">
        <v>215679</v>
      </c>
      <c r="S45" s="14" t="n">
        <v>431797</v>
      </c>
      <c r="T45" s="14" t="n">
        <v>301093</v>
      </c>
      <c r="U45" s="14" t="n">
        <v>443607</v>
      </c>
      <c r="V45" s="14" t="n">
        <v>790293</v>
      </c>
      <c r="W45" s="13" t="n">
        <v>1064745.48</v>
      </c>
      <c r="X45" s="13" t="n">
        <v>579202.18</v>
      </c>
      <c r="Y45" s="13" t="n">
        <v>621197.98</v>
      </c>
      <c r="Z45" s="13" t="n">
        <v>465873.68</v>
      </c>
      <c r="AA45" s="13" t="n">
        <v>408985.67</v>
      </c>
      <c r="AB45" s="13" t="n">
        <v>484020</v>
      </c>
      <c r="AC45" s="13" t="n">
        <v>342802.98</v>
      </c>
      <c r="AD45" s="13" t="n">
        <v>378623.64</v>
      </c>
      <c r="AE45" s="11" t="n">
        <v>813470.24</v>
      </c>
      <c r="AF45" s="11" t="n">
        <v>268053.38</v>
      </c>
      <c r="AG45" s="11" t="n">
        <v>169828.65</v>
      </c>
      <c r="AH45" s="0"/>
      <c r="AI45" s="0"/>
      <c r="AJ45" s="0"/>
      <c r="AK45" s="0"/>
      <c r="AL45" s="0"/>
      <c r="AM45" s="0"/>
    </row>
    <row r="46" s="4" customFormat="true" ht="12" hidden="false" customHeight="true" outlineLevel="0" collapsed="false">
      <c r="A46" s="4" t="s">
        <v>32</v>
      </c>
      <c r="B46" s="13" t="s">
        <v>19</v>
      </c>
      <c r="C46" s="13" t="s">
        <v>19</v>
      </c>
      <c r="D46" s="13" t="s">
        <v>19</v>
      </c>
      <c r="E46" s="14" t="n">
        <v>1098</v>
      </c>
      <c r="F46" s="13" t="s">
        <v>19</v>
      </c>
      <c r="G46" s="14" t="n">
        <v>12126</v>
      </c>
      <c r="H46" s="13" t="s">
        <v>19</v>
      </c>
      <c r="I46" s="14" t="n">
        <v>62832</v>
      </c>
      <c r="J46" s="14" t="n">
        <v>17352</v>
      </c>
      <c r="K46" s="14" t="n">
        <v>26829</v>
      </c>
      <c r="L46" s="14" t="n">
        <v>45900.23004</v>
      </c>
      <c r="M46" s="14" t="n">
        <v>70352</v>
      </c>
      <c r="N46" s="14" t="n">
        <v>167579.932086</v>
      </c>
      <c r="O46" s="14" t="n">
        <v>343428</v>
      </c>
      <c r="P46" s="14" t="n">
        <v>292789</v>
      </c>
      <c r="Q46" s="14" t="n">
        <v>179163</v>
      </c>
      <c r="R46" s="14" t="n">
        <v>343790</v>
      </c>
      <c r="S46" s="14" t="n">
        <v>117796</v>
      </c>
      <c r="T46" s="14" t="n">
        <v>112787</v>
      </c>
      <c r="U46" s="14" t="n">
        <v>72807</v>
      </c>
      <c r="V46" s="14" t="n">
        <v>83134</v>
      </c>
      <c r="W46" s="13" t="n">
        <v>67181.39</v>
      </c>
      <c r="X46" s="13" t="n">
        <v>106611.01</v>
      </c>
      <c r="Y46" s="13" t="n">
        <v>35635.48</v>
      </c>
      <c r="Z46" s="13" t="n">
        <v>30026.92</v>
      </c>
      <c r="AA46" s="13" t="s">
        <v>19</v>
      </c>
      <c r="AB46" s="13" t="n">
        <v>13897.92</v>
      </c>
      <c r="AC46" s="13" t="n">
        <v>5890.74</v>
      </c>
      <c r="AD46" s="13" t="n">
        <v>25701.46</v>
      </c>
      <c r="AE46" s="11" t="n">
        <v>6142.08</v>
      </c>
      <c r="AF46" s="11" t="n">
        <v>972.24</v>
      </c>
      <c r="AG46" s="11" t="n">
        <v>21805.92</v>
      </c>
      <c r="AH46" s="0"/>
    </row>
    <row r="47" s="4" customFormat="true" ht="11.1" hidden="false" customHeight="true" outlineLevel="0" collapsed="false">
      <c r="B47" s="13"/>
      <c r="C47" s="13"/>
      <c r="D47" s="13"/>
      <c r="E47" s="14"/>
      <c r="F47" s="13"/>
      <c r="G47" s="14"/>
      <c r="H47" s="13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3"/>
      <c r="AA47" s="13"/>
      <c r="AB47" s="13"/>
      <c r="AC47" s="13"/>
      <c r="AD47" s="13"/>
      <c r="AE47" s="11"/>
      <c r="AF47" s="11"/>
      <c r="AG47" s="11"/>
    </row>
    <row r="48" s="4" customFormat="true" ht="12" hidden="false" customHeight="true" outlineLevel="0" collapsed="false">
      <c r="A48" s="4" t="s">
        <v>33</v>
      </c>
      <c r="B48" s="14" t="n">
        <f aca="false">B50-SUM(B33:B46)</f>
        <v>37213</v>
      </c>
      <c r="C48" s="14" t="n">
        <f aca="false">C50-SUM(C33:C46)</f>
        <v>14593</v>
      </c>
      <c r="D48" s="14" t="n">
        <f aca="false">D50-SUM(D33:D46)</f>
        <v>5938</v>
      </c>
      <c r="E48" s="14" t="n">
        <f aca="false">E50-SUM(E33:E46)</f>
        <v>1791</v>
      </c>
      <c r="F48" s="14" t="n">
        <f aca="false">F50-SUM(F33:F46)</f>
        <v>0</v>
      </c>
      <c r="G48" s="14" t="n">
        <f aca="false">G50-SUM(G33:G46)</f>
        <v>27123</v>
      </c>
      <c r="H48" s="14" t="n">
        <f aca="false">H50-SUM(H33:H46)</f>
        <v>120879</v>
      </c>
      <c r="I48" s="14" t="n">
        <f aca="false">I50-SUM(I33:I46)</f>
        <v>69606</v>
      </c>
      <c r="J48" s="14" t="n">
        <f aca="false">J50-SUM(J33:J46)</f>
        <v>148912</v>
      </c>
      <c r="K48" s="14" t="n">
        <f aca="false">K50-SUM(K33:K46)</f>
        <v>102542</v>
      </c>
      <c r="L48" s="14" t="n">
        <v>378694.534806</v>
      </c>
      <c r="M48" s="14" t="n">
        <v>256291.716744</v>
      </c>
      <c r="N48" s="14" t="n">
        <v>0</v>
      </c>
      <c r="O48" s="14" t="n">
        <f aca="false">O50-SUM(O33:O46)</f>
        <v>562817</v>
      </c>
      <c r="P48" s="14" t="n">
        <f aca="false">P50-SUM(P33:P46)</f>
        <v>640409</v>
      </c>
      <c r="Q48" s="14" t="n">
        <f aca="false">Q50-SUM(Q33:Q46)</f>
        <v>763637</v>
      </c>
      <c r="R48" s="14" t="n">
        <f aca="false">R50-SUM(R33:R46)</f>
        <v>714741</v>
      </c>
      <c r="S48" s="14" t="n">
        <f aca="false">S50-SUM(S33:S46)</f>
        <v>452793</v>
      </c>
      <c r="T48" s="14" t="n">
        <f aca="false">T50-SUM(T33:T46)</f>
        <v>771443</v>
      </c>
      <c r="U48" s="14" t="n">
        <f aca="false">U50-SUM(U33:U46)</f>
        <v>1185798</v>
      </c>
      <c r="V48" s="14" t="n">
        <f aca="false">V50-SUM(V33:V46)</f>
        <v>754781</v>
      </c>
      <c r="W48" s="14" t="n">
        <f aca="false">W50-SUM(W33:W46)</f>
        <v>1699958.22</v>
      </c>
      <c r="X48" s="14" t="n">
        <f aca="false">X50-SUM(X33:X46)</f>
        <v>1093709.77</v>
      </c>
      <c r="Y48" s="14" t="n">
        <f aca="false">Y50-SUM(Y33:Y46)</f>
        <v>1161646.7</v>
      </c>
      <c r="Z48" s="14" t="n">
        <f aca="false">Z50-SUM(Z33:Z46)</f>
        <v>819942.86</v>
      </c>
      <c r="AA48" s="14" t="n">
        <f aca="false">AA50-SUM(AA33:AA46)</f>
        <v>1337252.99</v>
      </c>
      <c r="AB48" s="14" t="n">
        <f aca="false">AB50-SUM(AB33:AB46)</f>
        <v>3380688.41</v>
      </c>
      <c r="AC48" s="14" t="n">
        <f aca="false">AC50-SUM(AC33:AC46)</f>
        <v>3000629.42</v>
      </c>
      <c r="AD48" s="14" t="n">
        <f aca="false">AD50-SUM(AD33:AD46)</f>
        <v>2154697.71</v>
      </c>
      <c r="AE48" s="14" t="n">
        <f aca="false">AE50-SUM(AE33:AE46)</f>
        <v>1417018.59</v>
      </c>
      <c r="AF48" s="14" t="n">
        <f aca="false">AF50-SUM(AF33:AF46)</f>
        <v>1441388.47</v>
      </c>
      <c r="AG48" s="14" t="n">
        <f aca="false">AG50-SUM(AG33:AG46)</f>
        <v>526437.27</v>
      </c>
    </row>
    <row r="49" s="4" customFormat="true" ht="5.25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3"/>
      <c r="AA49" s="13"/>
      <c r="AB49" s="13"/>
      <c r="AC49" s="13"/>
      <c r="AD49" s="13"/>
      <c r="AE49" s="11"/>
      <c r="AF49" s="11"/>
      <c r="AG49" s="11"/>
    </row>
    <row r="50" s="4" customFormat="true" ht="12" hidden="false" customHeight="true" outlineLevel="0" collapsed="false">
      <c r="A50" s="17" t="s">
        <v>34</v>
      </c>
      <c r="B50" s="18" t="n">
        <v>7181179</v>
      </c>
      <c r="C50" s="18" t="n">
        <v>6823233</v>
      </c>
      <c r="D50" s="18" t="n">
        <v>4505106</v>
      </c>
      <c r="E50" s="18" t="n">
        <v>2440269</v>
      </c>
      <c r="F50" s="18" t="n">
        <v>740068</v>
      </c>
      <c r="G50" s="18" t="n">
        <v>6375077</v>
      </c>
      <c r="H50" s="18" t="n">
        <v>6385408</v>
      </c>
      <c r="I50" s="18" t="n">
        <v>6731779</v>
      </c>
      <c r="J50" s="18" t="n">
        <v>5475852</v>
      </c>
      <c r="K50" s="18" t="n">
        <v>2908146</v>
      </c>
      <c r="L50" s="18" t="n">
        <v>2782700.343864</v>
      </c>
      <c r="M50" s="18" t="n">
        <v>4134610</v>
      </c>
      <c r="N50" s="18" t="n">
        <v>3755101.787892</v>
      </c>
      <c r="O50" s="18" t="n">
        <v>3816402</v>
      </c>
      <c r="P50" s="18" t="n">
        <v>2780693</v>
      </c>
      <c r="Q50" s="18" t="n">
        <v>3419529</v>
      </c>
      <c r="R50" s="18" t="n">
        <v>4106456</v>
      </c>
      <c r="S50" s="18" t="n">
        <v>3870924</v>
      </c>
      <c r="T50" s="18" t="n">
        <v>4890356</v>
      </c>
      <c r="U50" s="18" t="n">
        <v>4043159</v>
      </c>
      <c r="V50" s="18" t="n">
        <v>3407446</v>
      </c>
      <c r="W50" s="13" t="n">
        <v>5674061.36</v>
      </c>
      <c r="X50" s="13" t="n">
        <v>4030126.93</v>
      </c>
      <c r="Y50" s="13" t="n">
        <v>4479882</v>
      </c>
      <c r="Z50" s="13" t="n">
        <v>6092210</v>
      </c>
      <c r="AA50" s="13" t="n">
        <v>4042260</v>
      </c>
      <c r="AB50" s="13" t="n">
        <v>5949246</v>
      </c>
      <c r="AC50" s="13" t="n">
        <v>5476949</v>
      </c>
      <c r="AD50" s="13" t="n">
        <v>4714672</v>
      </c>
      <c r="AE50" s="11" t="n">
        <v>4893908.1</v>
      </c>
      <c r="AF50" s="11" t="n">
        <v>2859057.43</v>
      </c>
      <c r="AG50" s="11" t="n">
        <v>2252453.48</v>
      </c>
    </row>
    <row r="51" s="4" customFormat="true" ht="3.95" hidden="false" customHeight="true" outlineLevel="0" collapsed="false">
      <c r="A51" s="3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20"/>
      <c r="AA51" s="20"/>
      <c r="AB51" s="20"/>
      <c r="AC51" s="20"/>
      <c r="AD51" s="20"/>
      <c r="AE51" s="17"/>
    </row>
    <row r="52" s="4" customFormat="true" ht="16.5" hidden="false" customHeight="true" outlineLevel="0" collapsed="false">
      <c r="A52" s="21" t="s">
        <v>39</v>
      </c>
      <c r="X52" s="10"/>
      <c r="AE52" s="22"/>
      <c r="AF52" s="22"/>
      <c r="AG52" s="22"/>
    </row>
    <row r="53" s="4" customFormat="true" ht="12.95" hidden="false" customHeight="true" outlineLevel="0" collapsed="false">
      <c r="A53" s="21" t="s">
        <v>40</v>
      </c>
      <c r="X53" s="10"/>
    </row>
    <row r="54" s="4" customFormat="true" ht="6.75" hidden="false" customHeight="true" outlineLevel="0" collapsed="false">
      <c r="A54" s="21"/>
      <c r="X54" s="10"/>
    </row>
    <row r="55" s="4" customFormat="true" ht="11.1" hidden="false" customHeight="true" outlineLevel="0" collapsed="false">
      <c r="A55" s="23" t="s">
        <v>41</v>
      </c>
      <c r="X55" s="10"/>
    </row>
  </sheetData>
  <printOptions headings="false" gridLines="false" gridLinesSet="true" horizontalCentered="false" verticalCentered="false"/>
  <pageMargins left="0.5" right="0.0798611111111111" top="0.5" bottom="0.5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7:39:48Z</dcterms:created>
  <dc:creator>Brenda Toland &amp; Gary Lucier</dc:creator>
  <dc:description>Updated:   June 27, 2011.
</dc:description>
  <cp:keywords>US mushrooms imports selected countries whole/button canned containers less than 255g 1979-2010</cp:keywords>
  <dc:language>en-US</dc:language>
  <cp:lastModifiedBy>GLucier</cp:lastModifiedBy>
  <cp:lastPrinted>2011-06-27T20:17:13Z</cp:lastPrinted>
  <dcterms:modified xsi:type="dcterms:W3CDTF">2011-08-29T16:04:40Z</dcterms:modified>
  <cp:revision>0</cp:revision>
  <dc:subject>agricultural economics</dc:subject>
  <dc:title>U.S. Mushroom Statistics, 1965-2010</dc:title>
</cp:coreProperties>
</file>