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7" sheetId="1" state="visible" r:id="rId2"/>
  </sheets>
  <definedNames>
    <definedName function="false" hidden="false" localSheetId="0" name="_xlnm.Print_Area" vbProcedure="false">Table37!$A$1:$AE$60</definedName>
    <definedName function="false" hidden="false" name="Excel_BuiltIn_Database" vbProcedure="false">#REF!</definedName>
    <definedName function="false" hidden="false" name="Print_Area_MI" vbProcedure="false">#REF!</definedName>
    <definedName function="false" hidden="false" localSheetId="0" name="_Fill" vbProcedure="false">#REF!</definedName>
    <definedName function="false" hidden="false" localSheetId="0" name="_Regression_Out" vbProcedure="false">#REF!</definedName>
    <definedName function="false" hidden="false" localSheetId="0" name="_Regression_X" vbProcedure="false">#REF!</definedName>
    <definedName function="false" hidden="false" localSheetId="0" name="_Regression_Y" vbProcedure="false">#REF!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39">
  <si>
    <t xml:space="preserve">Table 37--Other dried mushrooms:  U.S. imports from selected countries, 1982-2010 1/</t>
  </si>
  <si>
    <t xml:space="preserve">Country 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               -- Dollars --</t>
  </si>
  <si>
    <t xml:space="preserve">Value:</t>
  </si>
  <si>
    <t xml:space="preserve">Australia</t>
  </si>
  <si>
    <t xml:space="preserve">--</t>
  </si>
  <si>
    <t xml:space="preserve">Canada</t>
  </si>
  <si>
    <t xml:space="preserve">Chile</t>
  </si>
  <si>
    <t xml:space="preserve">China</t>
  </si>
  <si>
    <t xml:space="preserve">Ecuador</t>
  </si>
  <si>
    <t xml:space="preserve">France</t>
  </si>
  <si>
    <t xml:space="preserve">Germany, West</t>
  </si>
  <si>
    <t xml:space="preserve">Hong Kong</t>
  </si>
  <si>
    <t xml:space="preserve">Hungary</t>
  </si>
  <si>
    <t xml:space="preserve">Italy</t>
  </si>
  <si>
    <t xml:space="preserve">Japan</t>
  </si>
  <si>
    <t xml:space="preserve">Korea, South</t>
  </si>
  <si>
    <t xml:space="preserve">Spain</t>
  </si>
  <si>
    <t xml:space="preserve">Switzerland</t>
  </si>
  <si>
    <t xml:space="preserve">Taiwan</t>
  </si>
  <si>
    <t xml:space="preserve">Thailand</t>
  </si>
  <si>
    <t xml:space="preserve">Others</t>
  </si>
  <si>
    <t xml:space="preserve">World</t>
  </si>
  <si>
    <t xml:space="preserve">              -- Pounds --</t>
  </si>
  <si>
    <t xml:space="preserve">Volume:</t>
  </si>
  <si>
    <t xml:space="preserve">-- = Not available.</t>
  </si>
  <si>
    <t xml:space="preserve">1/  Other dried mushroom import codes are TSUSA = 144.1600 and HS = 0712392000.  </t>
  </si>
  <si>
    <t xml:space="preserve">Source:  Compiled by ERS from data of U.S. Department of Commerce, U.S. Census Burea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2.44"/>
    <col collapsed="false" customWidth="true" hidden="false" outlineLevel="0" max="31" min="3" style="0" width="7.77"/>
  </cols>
  <sheetData>
    <row r="2" customFormat="false" ht="20.25" hidden="false" customHeight="tru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4"/>
      <c r="AG2" s="4"/>
      <c r="AH2" s="4"/>
      <c r="AI2" s="4"/>
      <c r="AJ2" s="4"/>
      <c r="AK2" s="4"/>
      <c r="AL2" s="4"/>
    </row>
    <row r="3" customFormat="false" ht="3.9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4"/>
      <c r="AG3" s="4"/>
      <c r="AH3" s="4"/>
      <c r="AI3" s="4"/>
      <c r="AJ3" s="4"/>
      <c r="AK3" s="4"/>
      <c r="AL3" s="4"/>
    </row>
    <row r="4" s="8" customFormat="true" ht="11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4"/>
      <c r="AG4" s="4"/>
      <c r="AH4" s="4"/>
      <c r="AI4" s="4"/>
      <c r="AJ4" s="4"/>
      <c r="AK4" s="4"/>
      <c r="AL4" s="4"/>
    </row>
    <row r="5" s="8" customFormat="true" ht="11.1" hidden="false" customHeight="true" outlineLevel="0" collapsed="false">
      <c r="A5" s="7" t="s">
        <v>1</v>
      </c>
      <c r="B5" s="7"/>
      <c r="C5" s="9" t="s">
        <v>2</v>
      </c>
      <c r="D5" s="9" t="s">
        <v>3</v>
      </c>
      <c r="E5" s="9" t="s">
        <v>4</v>
      </c>
      <c r="F5" s="9" t="s">
        <v>5</v>
      </c>
      <c r="G5" s="9" t="s">
        <v>6</v>
      </c>
      <c r="H5" s="9" t="s">
        <v>7</v>
      </c>
      <c r="I5" s="9" t="s">
        <v>8</v>
      </c>
      <c r="J5" s="9" t="s">
        <v>9</v>
      </c>
      <c r="K5" s="9" t="s">
        <v>10</v>
      </c>
      <c r="L5" s="9" t="s">
        <v>11</v>
      </c>
      <c r="M5" s="9" t="s">
        <v>12</v>
      </c>
      <c r="N5" s="7" t="n">
        <v>1993</v>
      </c>
      <c r="O5" s="7" t="n">
        <v>1994</v>
      </c>
      <c r="P5" s="7" t="n">
        <v>1995</v>
      </c>
      <c r="Q5" s="7" t="n">
        <v>1996</v>
      </c>
      <c r="R5" s="7" t="n">
        <v>1997</v>
      </c>
      <c r="S5" s="7" t="n">
        <v>1998</v>
      </c>
      <c r="T5" s="7" t="n">
        <v>1999</v>
      </c>
      <c r="U5" s="7" t="n">
        <v>2000</v>
      </c>
      <c r="V5" s="7" t="n">
        <v>2001</v>
      </c>
      <c r="W5" s="7" t="n">
        <v>2002</v>
      </c>
      <c r="X5" s="7" t="n">
        <v>2003</v>
      </c>
      <c r="Y5" s="7" t="n">
        <v>2004</v>
      </c>
      <c r="Z5" s="7" t="n">
        <v>2005</v>
      </c>
      <c r="AA5" s="7" t="n">
        <v>2006</v>
      </c>
      <c r="AB5" s="7" t="n">
        <v>2007</v>
      </c>
      <c r="AC5" s="7" t="n">
        <v>2008</v>
      </c>
      <c r="AD5" s="7" t="n">
        <v>2009</v>
      </c>
      <c r="AE5" s="7" t="n">
        <v>2010</v>
      </c>
      <c r="AF5" s="4"/>
      <c r="AG5" s="4"/>
      <c r="AH5" s="4"/>
      <c r="AI5" s="4"/>
      <c r="AJ5" s="4"/>
      <c r="AK5" s="4"/>
      <c r="AL5" s="4"/>
    </row>
    <row r="6" s="8" customFormat="true" ht="11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4"/>
      <c r="AG6" s="4"/>
      <c r="AH6" s="4"/>
      <c r="AI6" s="4"/>
      <c r="AJ6" s="4"/>
      <c r="AK6" s="4"/>
      <c r="AL6" s="4"/>
    </row>
    <row r="7" s="8" customFormat="true" ht="1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K7" s="11"/>
      <c r="M7" s="4"/>
      <c r="P7" s="12" t="s">
        <v>13</v>
      </c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</row>
    <row r="8" s="8" customFormat="true" ht="6.75" hidden="false" customHeight="true" outlineLevel="0" collapsed="false">
      <c r="J8" s="13"/>
    </row>
    <row r="9" s="8" customFormat="true" ht="11.1" hidden="false" customHeight="true" outlineLevel="0" collapsed="false">
      <c r="A9" s="14" t="s">
        <v>14</v>
      </c>
      <c r="B9" s="14"/>
      <c r="Z9" s="15"/>
      <c r="AA9" s="15"/>
      <c r="AB9" s="15"/>
      <c r="AC9" s="15"/>
      <c r="AD9" s="15"/>
    </row>
    <row r="10" s="8" customFormat="true" ht="5.25" hidden="false" customHeight="true" outlineLevel="0" collapsed="false">
      <c r="Z10" s="15"/>
      <c r="AA10" s="15"/>
      <c r="AB10" s="15"/>
      <c r="AC10" s="15"/>
      <c r="AD10" s="15"/>
    </row>
    <row r="11" s="8" customFormat="true" ht="12" hidden="false" customHeight="true" outlineLevel="0" collapsed="false">
      <c r="A11" s="8" t="s">
        <v>15</v>
      </c>
      <c r="C11" s="16" t="s">
        <v>16</v>
      </c>
      <c r="D11" s="16" t="s">
        <v>16</v>
      </c>
      <c r="E11" s="16" t="s">
        <v>16</v>
      </c>
      <c r="F11" s="16" t="s">
        <v>16</v>
      </c>
      <c r="G11" s="16" t="s">
        <v>16</v>
      </c>
      <c r="H11" s="16" t="s">
        <v>16</v>
      </c>
      <c r="I11" s="16" t="s">
        <v>16</v>
      </c>
      <c r="J11" s="16" t="s">
        <v>16</v>
      </c>
      <c r="K11" s="16" t="s">
        <v>16</v>
      </c>
      <c r="L11" s="17" t="n">
        <v>37710</v>
      </c>
      <c r="M11" s="16" t="s">
        <v>16</v>
      </c>
      <c r="N11" s="16" t="s">
        <v>16</v>
      </c>
      <c r="O11" s="16" t="s">
        <v>16</v>
      </c>
      <c r="P11" s="16" t="s">
        <v>16</v>
      </c>
      <c r="Q11" s="16" t="s">
        <v>16</v>
      </c>
      <c r="R11" s="16" t="s">
        <v>16</v>
      </c>
      <c r="S11" s="16" t="s">
        <v>16</v>
      </c>
      <c r="T11" s="16" t="s">
        <v>16</v>
      </c>
      <c r="U11" s="15" t="n">
        <v>2850</v>
      </c>
      <c r="V11" s="15" t="n">
        <v>88741</v>
      </c>
      <c r="W11" s="16" t="s">
        <v>16</v>
      </c>
      <c r="X11" s="16" t="s">
        <v>16</v>
      </c>
      <c r="Y11" s="16" t="s">
        <v>16</v>
      </c>
      <c r="Z11" s="16" t="s">
        <v>16</v>
      </c>
      <c r="AA11" s="15" t="n">
        <v>39600</v>
      </c>
      <c r="AB11" s="16" t="s">
        <v>16</v>
      </c>
      <c r="AC11" s="16" t="s">
        <v>16</v>
      </c>
      <c r="AD11" s="16" t="s">
        <v>16</v>
      </c>
      <c r="AE11" s="16" t="s">
        <v>16</v>
      </c>
      <c r="AF11" s="15"/>
      <c r="AG11" s="0"/>
      <c r="AH11" s="0"/>
    </row>
    <row r="12" s="8" customFormat="true" ht="12" hidden="false" customHeight="true" outlineLevel="0" collapsed="false">
      <c r="A12" s="8" t="s">
        <v>17</v>
      </c>
      <c r="C12" s="17" t="n">
        <v>3139</v>
      </c>
      <c r="D12" s="17" t="n">
        <v>9278</v>
      </c>
      <c r="E12" s="17" t="n">
        <v>4460</v>
      </c>
      <c r="F12" s="17" t="n">
        <v>10979</v>
      </c>
      <c r="G12" s="16" t="s">
        <v>16</v>
      </c>
      <c r="H12" s="17" t="n">
        <v>249405</v>
      </c>
      <c r="I12" s="17" t="n">
        <v>306301</v>
      </c>
      <c r="J12" s="17" t="n">
        <v>26611</v>
      </c>
      <c r="K12" s="17" t="n">
        <v>9178</v>
      </c>
      <c r="L12" s="17" t="n">
        <v>42456</v>
      </c>
      <c r="M12" s="17" t="n">
        <v>12052</v>
      </c>
      <c r="N12" s="17" t="n">
        <v>51777</v>
      </c>
      <c r="O12" s="17" t="n">
        <v>78440</v>
      </c>
      <c r="P12" s="17" t="n">
        <v>30402</v>
      </c>
      <c r="Q12" s="17" t="n">
        <v>26452</v>
      </c>
      <c r="R12" s="17" t="n">
        <v>4917</v>
      </c>
      <c r="S12" s="17" t="n">
        <v>13600</v>
      </c>
      <c r="T12" s="17" t="n">
        <v>76006</v>
      </c>
      <c r="U12" s="15" t="n">
        <v>145154</v>
      </c>
      <c r="V12" s="15" t="n">
        <v>38968</v>
      </c>
      <c r="W12" s="15" t="n">
        <v>31418</v>
      </c>
      <c r="X12" s="15" t="n">
        <v>15444</v>
      </c>
      <c r="Y12" s="15" t="n">
        <v>323609</v>
      </c>
      <c r="Z12" s="15" t="n">
        <v>172845</v>
      </c>
      <c r="AA12" s="15" t="n">
        <v>104198</v>
      </c>
      <c r="AB12" s="15" t="n">
        <v>47122</v>
      </c>
      <c r="AC12" s="15" t="n">
        <v>18571</v>
      </c>
      <c r="AD12" s="16" t="s">
        <v>16</v>
      </c>
      <c r="AE12" s="15" t="n">
        <v>4165</v>
      </c>
      <c r="AF12" s="15"/>
      <c r="AG12" s="0"/>
      <c r="AH12" s="0"/>
      <c r="AI12" s="0"/>
      <c r="AJ12" s="0"/>
      <c r="AK12" s="0"/>
      <c r="AL12" s="0"/>
      <c r="AM12" s="0"/>
      <c r="AN12" s="0"/>
      <c r="AO12" s="0"/>
    </row>
    <row r="13" s="8" customFormat="true" ht="12" hidden="false" customHeight="true" outlineLevel="0" collapsed="false">
      <c r="A13" s="8" t="s">
        <v>18</v>
      </c>
      <c r="C13" s="17" t="n">
        <v>36940</v>
      </c>
      <c r="D13" s="17" t="n">
        <v>18454</v>
      </c>
      <c r="E13" s="16" t="s">
        <v>16</v>
      </c>
      <c r="F13" s="16" t="s">
        <v>16</v>
      </c>
      <c r="G13" s="16" t="s">
        <v>16</v>
      </c>
      <c r="H13" s="17" t="n">
        <v>13801</v>
      </c>
      <c r="I13" s="17" t="n">
        <v>1920</v>
      </c>
      <c r="J13" s="16" t="s">
        <v>16</v>
      </c>
      <c r="K13" s="17" t="n">
        <v>9510</v>
      </c>
      <c r="L13" s="17" t="n">
        <v>31798</v>
      </c>
      <c r="M13" s="17" t="n">
        <v>6539</v>
      </c>
      <c r="N13" s="17" t="n">
        <v>3669</v>
      </c>
      <c r="O13" s="17" t="n">
        <v>5119</v>
      </c>
      <c r="P13" s="17" t="n">
        <v>7990</v>
      </c>
      <c r="Q13" s="16" t="s">
        <v>16</v>
      </c>
      <c r="R13" s="16" t="s">
        <v>16</v>
      </c>
      <c r="S13" s="17" t="n">
        <v>14779</v>
      </c>
      <c r="T13" s="16" t="s">
        <v>16</v>
      </c>
      <c r="U13" s="15" t="n">
        <v>60895</v>
      </c>
      <c r="V13" s="15" t="n">
        <v>5141</v>
      </c>
      <c r="W13" s="15" t="n">
        <v>35478</v>
      </c>
      <c r="X13" s="15"/>
      <c r="Y13" s="15" t="n">
        <v>10690</v>
      </c>
      <c r="Z13" s="15" t="n">
        <v>12000</v>
      </c>
      <c r="AA13" s="15" t="n">
        <v>96440</v>
      </c>
      <c r="AB13" s="15" t="n">
        <v>7157</v>
      </c>
      <c r="AC13" s="15"/>
      <c r="AD13" s="15" t="n">
        <v>38592</v>
      </c>
      <c r="AE13" s="15" t="n">
        <v>67200</v>
      </c>
      <c r="AF13" s="15"/>
      <c r="AG13" s="0"/>
      <c r="AH13" s="0"/>
      <c r="AI13" s="0"/>
      <c r="AJ13" s="0"/>
      <c r="AK13" s="0"/>
      <c r="AL13" s="0"/>
      <c r="AM13" s="0"/>
      <c r="AN13" s="0"/>
      <c r="AO13" s="0"/>
    </row>
    <row r="14" s="8" customFormat="true" ht="12" hidden="false" customHeight="true" outlineLevel="0" collapsed="false">
      <c r="A14" s="8" t="s">
        <v>19</v>
      </c>
      <c r="C14" s="17" t="n">
        <v>12466</v>
      </c>
      <c r="D14" s="17" t="n">
        <v>29150</v>
      </c>
      <c r="E14" s="17" t="n">
        <v>147623</v>
      </c>
      <c r="F14" s="17" t="n">
        <v>39243</v>
      </c>
      <c r="G14" s="17" t="n">
        <v>153379</v>
      </c>
      <c r="H14" s="17" t="n">
        <v>54844</v>
      </c>
      <c r="I14" s="17" t="n">
        <v>698481</v>
      </c>
      <c r="J14" s="17" t="n">
        <v>1236989</v>
      </c>
      <c r="K14" s="17" t="n">
        <v>1459858</v>
      </c>
      <c r="L14" s="17" t="n">
        <v>969231</v>
      </c>
      <c r="M14" s="17" t="n">
        <v>1895532</v>
      </c>
      <c r="N14" s="17" t="n">
        <v>3982320</v>
      </c>
      <c r="O14" s="17" t="n">
        <v>3789743</v>
      </c>
      <c r="P14" s="17" t="n">
        <v>3477905</v>
      </c>
      <c r="Q14" s="17" t="n">
        <v>2401685</v>
      </c>
      <c r="R14" s="17" t="n">
        <v>2795276</v>
      </c>
      <c r="S14" s="17" t="n">
        <v>2039062</v>
      </c>
      <c r="T14" s="17" t="n">
        <v>2414130</v>
      </c>
      <c r="U14" s="15" t="n">
        <v>2135442</v>
      </c>
      <c r="V14" s="15" t="n">
        <v>1319152</v>
      </c>
      <c r="W14" s="15" t="n">
        <v>2183576</v>
      </c>
      <c r="X14" s="15" t="n">
        <v>2253147</v>
      </c>
      <c r="Y14" s="15" t="n">
        <v>2210827</v>
      </c>
      <c r="Z14" s="15" t="n">
        <v>2148393</v>
      </c>
      <c r="AA14" s="15" t="n">
        <v>2174969</v>
      </c>
      <c r="AB14" s="15" t="n">
        <v>3036165</v>
      </c>
      <c r="AC14" s="15" t="n">
        <v>2671144</v>
      </c>
      <c r="AD14" s="15" t="n">
        <v>1973761</v>
      </c>
      <c r="AE14" s="15" t="n">
        <v>3188794</v>
      </c>
      <c r="AF14" s="15"/>
      <c r="AG14" s="0"/>
      <c r="AH14" s="0"/>
      <c r="AI14" s="0"/>
      <c r="AJ14" s="0"/>
      <c r="AK14" s="0"/>
      <c r="AL14" s="0"/>
      <c r="AM14" s="0"/>
      <c r="AN14" s="0"/>
      <c r="AO14" s="0"/>
    </row>
    <row r="15" s="8" customFormat="true" ht="12" hidden="false" customHeight="true" outlineLevel="0" collapsed="false">
      <c r="A15" s="8" t="s">
        <v>20</v>
      </c>
      <c r="C15" s="16" t="s">
        <v>16</v>
      </c>
      <c r="D15" s="16" t="s">
        <v>16</v>
      </c>
      <c r="E15" s="16" t="s">
        <v>16</v>
      </c>
      <c r="F15" s="16" t="s">
        <v>16</v>
      </c>
      <c r="G15" s="16" t="s">
        <v>16</v>
      </c>
      <c r="H15" s="16" t="s">
        <v>16</v>
      </c>
      <c r="I15" s="16" t="s">
        <v>16</v>
      </c>
      <c r="J15" s="16" t="s">
        <v>16</v>
      </c>
      <c r="K15" s="17" t="n">
        <v>3480</v>
      </c>
      <c r="L15" s="17" t="n">
        <v>3973</v>
      </c>
      <c r="M15" s="16" t="s">
        <v>16</v>
      </c>
      <c r="N15" s="17" t="n">
        <v>2420</v>
      </c>
      <c r="O15" s="16" t="s">
        <v>16</v>
      </c>
      <c r="P15" s="16" t="s">
        <v>16</v>
      </c>
      <c r="Q15" s="16" t="s">
        <v>16</v>
      </c>
      <c r="R15" s="16" t="s">
        <v>16</v>
      </c>
      <c r="S15" s="16" t="s">
        <v>16</v>
      </c>
      <c r="T15" s="16" t="s">
        <v>16</v>
      </c>
      <c r="U15" s="16" t="s">
        <v>16</v>
      </c>
      <c r="V15" s="16" t="s">
        <v>16</v>
      </c>
      <c r="W15" s="16" t="s">
        <v>16</v>
      </c>
      <c r="X15" s="16" t="s">
        <v>16</v>
      </c>
      <c r="Y15" s="16" t="s">
        <v>16</v>
      </c>
      <c r="Z15" s="16" t="s">
        <v>16</v>
      </c>
      <c r="AA15" s="16" t="s">
        <v>16</v>
      </c>
      <c r="AB15" s="16" t="s">
        <v>16</v>
      </c>
      <c r="AC15" s="15" t="n">
        <v>6000</v>
      </c>
      <c r="AD15" s="15" t="n">
        <v>8000</v>
      </c>
      <c r="AE15" s="16" t="s">
        <v>16</v>
      </c>
      <c r="AF15" s="15"/>
    </row>
    <row r="16" s="8" customFormat="true" ht="12" hidden="false" customHeight="true" outlineLevel="0" collapsed="false">
      <c r="A16" s="8" t="s">
        <v>21</v>
      </c>
      <c r="C16" s="17" t="n">
        <v>74440</v>
      </c>
      <c r="D16" s="17" t="n">
        <v>232560</v>
      </c>
      <c r="E16" s="17" t="n">
        <v>486905</v>
      </c>
      <c r="F16" s="17" t="n">
        <v>387030</v>
      </c>
      <c r="G16" s="17" t="n">
        <v>323173</v>
      </c>
      <c r="H16" s="17" t="n">
        <v>653910</v>
      </c>
      <c r="I16" s="17" t="n">
        <v>132779</v>
      </c>
      <c r="J16" s="17" t="n">
        <v>195061</v>
      </c>
      <c r="K16" s="17" t="n">
        <v>233530</v>
      </c>
      <c r="L16" s="17" t="n">
        <v>440791</v>
      </c>
      <c r="M16" s="17" t="n">
        <v>113334</v>
      </c>
      <c r="N16" s="17" t="n">
        <v>204804</v>
      </c>
      <c r="O16" s="17" t="n">
        <v>269883</v>
      </c>
      <c r="P16" s="17" t="n">
        <v>256320</v>
      </c>
      <c r="Q16" s="17" t="n">
        <v>114427</v>
      </c>
      <c r="R16" s="17" t="n">
        <v>66748</v>
      </c>
      <c r="S16" s="17" t="n">
        <v>50314</v>
      </c>
      <c r="T16" s="17" t="n">
        <v>161382</v>
      </c>
      <c r="U16" s="15" t="n">
        <v>168654</v>
      </c>
      <c r="V16" s="15" t="n">
        <v>115111</v>
      </c>
      <c r="W16" s="15" t="n">
        <v>88003</v>
      </c>
      <c r="X16" s="15" t="n">
        <v>69857</v>
      </c>
      <c r="Y16" s="15" t="n">
        <v>166432</v>
      </c>
      <c r="Z16" s="15" t="n">
        <v>90036</v>
      </c>
      <c r="AA16" s="15" t="n">
        <v>286854</v>
      </c>
      <c r="AB16" s="15" t="n">
        <v>69164</v>
      </c>
      <c r="AC16" s="15" t="n">
        <v>751617</v>
      </c>
      <c r="AD16" s="15" t="n">
        <v>11308</v>
      </c>
      <c r="AE16" s="15" t="n">
        <v>26748</v>
      </c>
      <c r="AF16" s="0"/>
      <c r="AG16" s="0"/>
    </row>
    <row r="17" s="8" customFormat="true" ht="12" hidden="false" customHeight="true" outlineLevel="0" collapsed="false">
      <c r="A17" s="8" t="s">
        <v>22</v>
      </c>
      <c r="C17" s="17" t="n">
        <v>25111</v>
      </c>
      <c r="D17" s="17" t="n">
        <v>93112</v>
      </c>
      <c r="E17" s="17" t="n">
        <v>51631</v>
      </c>
      <c r="F17" s="17" t="n">
        <v>103218</v>
      </c>
      <c r="G17" s="17" t="n">
        <v>156664</v>
      </c>
      <c r="H17" s="17" t="n">
        <v>435854</v>
      </c>
      <c r="I17" s="17" t="n">
        <v>690877</v>
      </c>
      <c r="J17" s="17" t="n">
        <v>825252</v>
      </c>
      <c r="K17" s="17" t="n">
        <v>321936</v>
      </c>
      <c r="L17" s="17" t="n">
        <v>141416</v>
      </c>
      <c r="M17" s="17" t="n">
        <v>405659</v>
      </c>
      <c r="N17" s="17" t="n">
        <v>540249</v>
      </c>
      <c r="O17" s="17" t="n">
        <v>943458</v>
      </c>
      <c r="P17" s="17" t="n">
        <v>968041</v>
      </c>
      <c r="Q17" s="17" t="n">
        <v>506475</v>
      </c>
      <c r="R17" s="17" t="n">
        <v>50563</v>
      </c>
      <c r="S17" s="17" t="n">
        <v>76904</v>
      </c>
      <c r="T17" s="17" t="n">
        <v>109733</v>
      </c>
      <c r="U17" s="15" t="n">
        <v>21886</v>
      </c>
      <c r="V17" s="15" t="n">
        <v>11707</v>
      </c>
      <c r="W17" s="15" t="n">
        <v>25167</v>
      </c>
      <c r="X17" s="15" t="n">
        <v>47343</v>
      </c>
      <c r="Y17" s="15" t="n">
        <v>7265</v>
      </c>
      <c r="Z17" s="15" t="n">
        <v>3371</v>
      </c>
      <c r="AA17" s="15" t="n">
        <v>52674</v>
      </c>
      <c r="AB17" s="15" t="n">
        <v>280963</v>
      </c>
      <c r="AC17" s="15" t="n">
        <v>74049</v>
      </c>
      <c r="AD17" s="15" t="n">
        <v>21263</v>
      </c>
      <c r="AE17" s="15" t="n">
        <v>78413</v>
      </c>
      <c r="AF17" s="15"/>
      <c r="AG17" s="0"/>
    </row>
    <row r="18" s="8" customFormat="true" ht="12" hidden="false" customHeight="true" outlineLevel="0" collapsed="false">
      <c r="A18" s="8" t="s">
        <v>23</v>
      </c>
      <c r="C18" s="17" t="n">
        <v>378</v>
      </c>
      <c r="D18" s="17" t="n">
        <v>11103</v>
      </c>
      <c r="E18" s="17" t="n">
        <v>82700</v>
      </c>
      <c r="F18" s="17" t="n">
        <v>17616</v>
      </c>
      <c r="G18" s="17" t="n">
        <v>16892</v>
      </c>
      <c r="H18" s="17" t="n">
        <v>48036</v>
      </c>
      <c r="I18" s="17" t="n">
        <v>207479</v>
      </c>
      <c r="J18" s="17" t="n">
        <v>169191</v>
      </c>
      <c r="K18" s="17" t="n">
        <v>230585</v>
      </c>
      <c r="L18" s="17" t="n">
        <v>453859</v>
      </c>
      <c r="M18" s="17" t="n">
        <v>195294</v>
      </c>
      <c r="N18" s="17" t="n">
        <v>74173</v>
      </c>
      <c r="O18" s="17" t="n">
        <v>174608</v>
      </c>
      <c r="P18" s="17" t="n">
        <v>90131</v>
      </c>
      <c r="Q18" s="17" t="n">
        <v>122719</v>
      </c>
      <c r="R18" s="17" t="n">
        <v>240249</v>
      </c>
      <c r="S18" s="17" t="n">
        <v>34265</v>
      </c>
      <c r="T18" s="17" t="n">
        <v>218707</v>
      </c>
      <c r="U18" s="15" t="n">
        <v>137408</v>
      </c>
      <c r="V18" s="15" t="n">
        <v>142655</v>
      </c>
      <c r="W18" s="15" t="n">
        <v>5040</v>
      </c>
      <c r="X18" s="15" t="n">
        <v>163054</v>
      </c>
      <c r="Y18" s="15" t="n">
        <v>19727</v>
      </c>
      <c r="Z18" s="15" t="n">
        <v>45270</v>
      </c>
      <c r="AA18" s="15" t="n">
        <v>2170</v>
      </c>
      <c r="AB18" s="15" t="n">
        <v>13796</v>
      </c>
      <c r="AC18" s="15" t="n">
        <v>66812</v>
      </c>
      <c r="AD18" s="16" t="s">
        <v>16</v>
      </c>
      <c r="AE18" s="15" t="n">
        <v>2446</v>
      </c>
      <c r="AF18" s="15"/>
      <c r="AG18" s="0"/>
      <c r="AH18" s="0"/>
      <c r="AI18" s="0"/>
      <c r="AJ18" s="0"/>
      <c r="AK18" s="0"/>
      <c r="AL18" s="0"/>
      <c r="AM18" s="0"/>
    </row>
    <row r="19" s="8" customFormat="true" ht="12" hidden="false" customHeight="true" outlineLevel="0" collapsed="false">
      <c r="A19" s="8" t="s">
        <v>24</v>
      </c>
      <c r="C19" s="16" t="s">
        <v>16</v>
      </c>
      <c r="D19" s="16" t="s">
        <v>16</v>
      </c>
      <c r="E19" s="16" t="s">
        <v>16</v>
      </c>
      <c r="F19" s="16" t="s">
        <v>16</v>
      </c>
      <c r="G19" s="16" t="s">
        <v>16</v>
      </c>
      <c r="H19" s="16" t="s">
        <v>16</v>
      </c>
      <c r="I19" s="16" t="s">
        <v>16</v>
      </c>
      <c r="J19" s="17" t="n">
        <v>1612</v>
      </c>
      <c r="K19" s="16" t="s">
        <v>16</v>
      </c>
      <c r="L19" s="17" t="n">
        <v>8810</v>
      </c>
      <c r="M19" s="16" t="s">
        <v>16</v>
      </c>
      <c r="N19" s="16" t="s">
        <v>16</v>
      </c>
      <c r="O19" s="17" t="n">
        <v>5379</v>
      </c>
      <c r="P19" s="16" t="s">
        <v>16</v>
      </c>
      <c r="Q19" s="16" t="s">
        <v>16</v>
      </c>
      <c r="R19" s="16" t="s">
        <v>16</v>
      </c>
      <c r="S19" s="16" t="s">
        <v>16</v>
      </c>
      <c r="T19" s="16" t="s">
        <v>16</v>
      </c>
      <c r="U19" s="16" t="s">
        <v>16</v>
      </c>
      <c r="V19" s="16" t="s">
        <v>16</v>
      </c>
      <c r="W19" s="16" t="s">
        <v>16</v>
      </c>
      <c r="X19" s="16" t="s">
        <v>16</v>
      </c>
      <c r="Y19" s="16" t="s">
        <v>16</v>
      </c>
      <c r="Z19" s="16" t="s">
        <v>16</v>
      </c>
      <c r="AA19" s="16" t="s">
        <v>16</v>
      </c>
      <c r="AB19" s="16" t="s">
        <v>16</v>
      </c>
      <c r="AC19" s="16" t="s">
        <v>16</v>
      </c>
      <c r="AD19" s="16" t="s">
        <v>16</v>
      </c>
      <c r="AE19" s="16" t="s">
        <v>16</v>
      </c>
    </row>
    <row r="20" s="8" customFormat="true" ht="12" hidden="false" customHeight="true" outlineLevel="0" collapsed="false">
      <c r="A20" s="8" t="s">
        <v>25</v>
      </c>
      <c r="C20" s="17" t="n">
        <v>134737</v>
      </c>
      <c r="D20" s="17" t="n">
        <v>121696</v>
      </c>
      <c r="E20" s="17" t="n">
        <v>375607</v>
      </c>
      <c r="F20" s="17" t="n">
        <v>299686</v>
      </c>
      <c r="G20" s="17" t="n">
        <v>158320</v>
      </c>
      <c r="H20" s="17" t="n">
        <v>417648</v>
      </c>
      <c r="I20" s="17" t="n">
        <v>318856</v>
      </c>
      <c r="J20" s="17" t="n">
        <v>337911</v>
      </c>
      <c r="K20" s="17" t="n">
        <v>393301</v>
      </c>
      <c r="L20" s="17" t="n">
        <v>370135</v>
      </c>
      <c r="M20" s="17" t="n">
        <v>559449</v>
      </c>
      <c r="N20" s="17" t="n">
        <v>248543</v>
      </c>
      <c r="O20" s="17" t="n">
        <v>182632</v>
      </c>
      <c r="P20" s="17" t="n">
        <v>223068</v>
      </c>
      <c r="Q20" s="17" t="n">
        <v>212352</v>
      </c>
      <c r="R20" s="17" t="n">
        <v>231179</v>
      </c>
      <c r="S20" s="17" t="n">
        <v>198250</v>
      </c>
      <c r="T20" s="17" t="n">
        <v>90931</v>
      </c>
      <c r="U20" s="15" t="n">
        <v>223435</v>
      </c>
      <c r="V20" s="15" t="n">
        <v>222420</v>
      </c>
      <c r="W20" s="15" t="n">
        <v>197193</v>
      </c>
      <c r="X20" s="15" t="n">
        <v>123664</v>
      </c>
      <c r="Y20" s="15" t="n">
        <v>197778</v>
      </c>
      <c r="Z20" s="15" t="n">
        <v>225522</v>
      </c>
      <c r="AA20" s="15" t="n">
        <v>214060</v>
      </c>
      <c r="AB20" s="15" t="n">
        <v>313974</v>
      </c>
      <c r="AC20" s="15" t="n">
        <v>269591</v>
      </c>
      <c r="AD20" s="15" t="n">
        <v>113990</v>
      </c>
      <c r="AE20" s="15" t="n">
        <v>128323</v>
      </c>
      <c r="AF20" s="15"/>
    </row>
    <row r="21" s="8" customFormat="true" ht="12" hidden="false" customHeight="true" outlineLevel="0" collapsed="false">
      <c r="A21" s="8" t="s">
        <v>26</v>
      </c>
      <c r="C21" s="17" t="n">
        <v>2036575</v>
      </c>
      <c r="D21" s="17" t="n">
        <v>5399517</v>
      </c>
      <c r="E21" s="17" t="n">
        <v>4655841</v>
      </c>
      <c r="F21" s="17" t="n">
        <v>4347379</v>
      </c>
      <c r="G21" s="17" t="n">
        <v>4787107</v>
      </c>
      <c r="H21" s="17" t="n">
        <v>4099628</v>
      </c>
      <c r="I21" s="17" t="n">
        <v>3054174</v>
      </c>
      <c r="J21" s="17" t="n">
        <v>1621716</v>
      </c>
      <c r="K21" s="17" t="n">
        <v>1739011</v>
      </c>
      <c r="L21" s="17" t="n">
        <v>2885530</v>
      </c>
      <c r="M21" s="17" t="n">
        <v>2611587</v>
      </c>
      <c r="N21" s="17" t="n">
        <v>1760308</v>
      </c>
      <c r="O21" s="17" t="n">
        <v>1600385</v>
      </c>
      <c r="P21" s="17" t="n">
        <v>1052564</v>
      </c>
      <c r="Q21" s="17" t="n">
        <v>1032434</v>
      </c>
      <c r="R21" s="17" t="n">
        <v>1283722</v>
      </c>
      <c r="S21" s="17" t="n">
        <v>1250771</v>
      </c>
      <c r="T21" s="17" t="n">
        <v>1392193</v>
      </c>
      <c r="U21" s="15" t="n">
        <v>1344493</v>
      </c>
      <c r="V21" s="15" t="n">
        <v>1116380</v>
      </c>
      <c r="W21" s="15" t="n">
        <v>598340</v>
      </c>
      <c r="X21" s="15" t="n">
        <v>611757</v>
      </c>
      <c r="Y21" s="15" t="n">
        <v>577615</v>
      </c>
      <c r="Z21" s="15" t="n">
        <v>350513</v>
      </c>
      <c r="AA21" s="15" t="n">
        <v>346646</v>
      </c>
      <c r="AB21" s="15" t="n">
        <v>302354</v>
      </c>
      <c r="AC21" s="15" t="n">
        <v>328450</v>
      </c>
      <c r="AD21" s="15" t="n">
        <v>181464</v>
      </c>
      <c r="AE21" s="15" t="n">
        <v>189130</v>
      </c>
      <c r="AF21" s="0"/>
    </row>
    <row r="22" s="8" customFormat="true" ht="12" hidden="false" customHeight="true" outlineLevel="0" collapsed="false">
      <c r="A22" s="8" t="s">
        <v>27</v>
      </c>
      <c r="C22" s="17" t="n">
        <v>25193</v>
      </c>
      <c r="D22" s="17" t="n">
        <v>76375</v>
      </c>
      <c r="E22" s="17" t="n">
        <v>108577</v>
      </c>
      <c r="F22" s="17" t="n">
        <v>71370</v>
      </c>
      <c r="G22" s="17" t="n">
        <v>242501</v>
      </c>
      <c r="H22" s="17" t="n">
        <v>481022</v>
      </c>
      <c r="I22" s="17" t="n">
        <v>273062</v>
      </c>
      <c r="J22" s="17" t="n">
        <v>321285</v>
      </c>
      <c r="K22" s="17" t="n">
        <v>619940</v>
      </c>
      <c r="L22" s="17" t="n">
        <v>642894</v>
      </c>
      <c r="M22" s="17" t="n">
        <v>321639</v>
      </c>
      <c r="N22" s="17" t="n">
        <v>340048</v>
      </c>
      <c r="O22" s="17" t="n">
        <v>434911</v>
      </c>
      <c r="P22" s="17" t="n">
        <v>178334</v>
      </c>
      <c r="Q22" s="17" t="n">
        <v>124043</v>
      </c>
      <c r="R22" s="17" t="n">
        <v>71165</v>
      </c>
      <c r="S22" s="17" t="n">
        <v>11662</v>
      </c>
      <c r="T22" s="17" t="n">
        <v>24883</v>
      </c>
      <c r="U22" s="15" t="n">
        <v>9302</v>
      </c>
      <c r="V22" s="15"/>
      <c r="W22" s="15" t="n">
        <v>15252</v>
      </c>
      <c r="X22" s="15" t="n">
        <v>2204</v>
      </c>
      <c r="Y22" s="15" t="n">
        <v>4688</v>
      </c>
      <c r="Z22" s="15" t="n">
        <v>9754</v>
      </c>
      <c r="AA22" s="15" t="n">
        <v>25511</v>
      </c>
      <c r="AB22" s="15" t="n">
        <v>13432</v>
      </c>
      <c r="AC22" s="15" t="n">
        <v>5689</v>
      </c>
      <c r="AD22" s="15" t="n">
        <v>121206</v>
      </c>
      <c r="AE22" s="15" t="n">
        <v>16498</v>
      </c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</row>
    <row r="23" s="8" customFormat="true" ht="12" hidden="false" customHeight="true" outlineLevel="0" collapsed="false">
      <c r="A23" s="8" t="s">
        <v>28</v>
      </c>
      <c r="C23" s="16" t="s">
        <v>16</v>
      </c>
      <c r="D23" s="16" t="s">
        <v>16</v>
      </c>
      <c r="E23" s="17" t="n">
        <v>12236</v>
      </c>
      <c r="F23" s="16" t="s">
        <v>16</v>
      </c>
      <c r="G23" s="16" t="s">
        <v>16</v>
      </c>
      <c r="H23" s="16" t="s">
        <v>16</v>
      </c>
      <c r="I23" s="16" t="s">
        <v>16</v>
      </c>
      <c r="J23" s="17" t="n">
        <v>30705</v>
      </c>
      <c r="K23" s="17" t="n">
        <v>27950</v>
      </c>
      <c r="L23" s="17" t="n">
        <v>1603</v>
      </c>
      <c r="M23" s="17" t="n">
        <v>7065</v>
      </c>
      <c r="N23" s="17" t="n">
        <v>6891</v>
      </c>
      <c r="O23" s="16" t="s">
        <v>16</v>
      </c>
      <c r="P23" s="16" t="s">
        <v>16</v>
      </c>
      <c r="Q23" s="16" t="s">
        <v>16</v>
      </c>
      <c r="R23" s="16" t="s">
        <v>16</v>
      </c>
      <c r="S23" s="16" t="s">
        <v>16</v>
      </c>
      <c r="T23" s="16" t="s">
        <v>16</v>
      </c>
      <c r="U23" s="16" t="s">
        <v>16</v>
      </c>
      <c r="V23" s="16" t="s">
        <v>16</v>
      </c>
      <c r="W23" s="16" t="s">
        <v>16</v>
      </c>
      <c r="X23" s="16" t="s">
        <v>16</v>
      </c>
      <c r="Y23" s="16" t="s">
        <v>16</v>
      </c>
      <c r="Z23" s="16" t="s">
        <v>16</v>
      </c>
      <c r="AA23" s="16" t="s">
        <v>16</v>
      </c>
      <c r="AB23" s="16" t="s">
        <v>16</v>
      </c>
      <c r="AC23" s="16" t="s">
        <v>16</v>
      </c>
      <c r="AD23" s="16" t="s">
        <v>16</v>
      </c>
      <c r="AE23" s="16" t="s">
        <v>16</v>
      </c>
    </row>
    <row r="24" s="8" customFormat="true" ht="12" hidden="false" customHeight="true" outlineLevel="0" collapsed="false">
      <c r="A24" s="8" t="s">
        <v>29</v>
      </c>
      <c r="C24" s="17" t="n">
        <v>77388</v>
      </c>
      <c r="D24" s="17" t="n">
        <v>62722</v>
      </c>
      <c r="E24" s="17" t="n">
        <v>62846</v>
      </c>
      <c r="F24" s="17" t="n">
        <v>104426</v>
      </c>
      <c r="G24" s="17" t="n">
        <v>1761</v>
      </c>
      <c r="H24" s="17" t="n">
        <v>1811</v>
      </c>
      <c r="I24" s="17" t="n">
        <v>40800</v>
      </c>
      <c r="J24" s="17" t="n">
        <v>41760</v>
      </c>
      <c r="K24" s="17" t="n">
        <v>6571</v>
      </c>
      <c r="L24" s="17" t="n">
        <v>1314</v>
      </c>
      <c r="M24" s="17" t="n">
        <v>42122</v>
      </c>
      <c r="N24" s="17" t="n">
        <v>7947</v>
      </c>
      <c r="O24" s="16" t="s">
        <v>16</v>
      </c>
      <c r="P24" s="17" t="n">
        <v>8065</v>
      </c>
      <c r="Q24" s="17" t="n">
        <v>15966</v>
      </c>
      <c r="R24" s="17" t="n">
        <v>8852</v>
      </c>
      <c r="S24" s="17" t="n">
        <v>21094</v>
      </c>
      <c r="T24" s="17" t="n">
        <v>5760</v>
      </c>
      <c r="U24" s="16" t="s">
        <v>16</v>
      </c>
      <c r="V24" s="15" t="n">
        <v>3600</v>
      </c>
      <c r="W24" s="15" t="n">
        <v>18824</v>
      </c>
      <c r="X24" s="15" t="n">
        <v>2308</v>
      </c>
      <c r="Y24" s="16" t="s">
        <v>16</v>
      </c>
      <c r="Z24" s="15" t="n">
        <v>3000</v>
      </c>
      <c r="AA24" s="16" t="s">
        <v>16</v>
      </c>
      <c r="AB24" s="16" t="s">
        <v>16</v>
      </c>
      <c r="AC24" s="16" t="s">
        <v>16</v>
      </c>
      <c r="AD24" s="16" t="s">
        <v>16</v>
      </c>
      <c r="AE24" s="16" t="s">
        <v>16</v>
      </c>
      <c r="AF24" s="15"/>
    </row>
    <row r="25" s="8" customFormat="true" ht="12" hidden="false" customHeight="true" outlineLevel="0" collapsed="false">
      <c r="A25" s="8" t="s">
        <v>30</v>
      </c>
      <c r="C25" s="16" t="s">
        <v>16</v>
      </c>
      <c r="D25" s="17" t="n">
        <v>1543190</v>
      </c>
      <c r="E25" s="17" t="n">
        <v>2099920</v>
      </c>
      <c r="F25" s="17" t="n">
        <v>2889532</v>
      </c>
      <c r="G25" s="17" t="n">
        <v>2996689</v>
      </c>
      <c r="H25" s="17" t="n">
        <v>2490175</v>
      </c>
      <c r="I25" s="17" t="n">
        <v>3393073</v>
      </c>
      <c r="J25" s="17" t="n">
        <v>3198848</v>
      </c>
      <c r="K25" s="17" t="n">
        <v>2424677</v>
      </c>
      <c r="L25" s="17" t="n">
        <v>1658154</v>
      </c>
      <c r="M25" s="17" t="n">
        <v>1540827</v>
      </c>
      <c r="N25" s="17" t="n">
        <v>508742</v>
      </c>
      <c r="O25" s="17" t="n">
        <v>501044</v>
      </c>
      <c r="P25" s="17" t="n">
        <v>331123</v>
      </c>
      <c r="Q25" s="17" t="n">
        <v>84805</v>
      </c>
      <c r="R25" s="17" t="n">
        <v>66324</v>
      </c>
      <c r="S25" s="17" t="n">
        <v>14760</v>
      </c>
      <c r="T25" s="17" t="n">
        <v>7107</v>
      </c>
      <c r="U25" s="15" t="n">
        <v>49920</v>
      </c>
      <c r="V25" s="15" t="n">
        <v>22843</v>
      </c>
      <c r="W25" s="15" t="n">
        <v>84012</v>
      </c>
      <c r="X25" s="15" t="n">
        <v>138378</v>
      </c>
      <c r="Y25" s="15" t="n">
        <v>20540</v>
      </c>
      <c r="Z25" s="15" t="n">
        <v>85747</v>
      </c>
      <c r="AA25" s="15" t="n">
        <v>26405</v>
      </c>
      <c r="AB25" s="15" t="n">
        <v>20369</v>
      </c>
      <c r="AC25" s="15" t="n">
        <v>16061</v>
      </c>
      <c r="AD25" s="16" t="s">
        <v>16</v>
      </c>
      <c r="AE25" s="15" t="n">
        <v>5044</v>
      </c>
      <c r="AF25" s="15"/>
      <c r="AG25" s="0"/>
      <c r="AH25" s="0"/>
      <c r="AI25" s="0"/>
    </row>
    <row r="26" s="8" customFormat="true" ht="12" hidden="false" customHeight="true" outlineLevel="0" collapsed="false">
      <c r="A26" s="8" t="s">
        <v>31</v>
      </c>
      <c r="C26" s="17" t="n">
        <v>600</v>
      </c>
      <c r="D26" s="17" t="n">
        <v>780</v>
      </c>
      <c r="E26" s="16" t="s">
        <v>16</v>
      </c>
      <c r="F26" s="16" t="s">
        <v>16</v>
      </c>
      <c r="G26" s="17" t="n">
        <v>1830</v>
      </c>
      <c r="H26" s="17" t="n">
        <v>1500</v>
      </c>
      <c r="I26" s="16" t="s">
        <v>16</v>
      </c>
      <c r="J26" s="17" t="n">
        <v>12138</v>
      </c>
      <c r="K26" s="17" t="n">
        <v>38111</v>
      </c>
      <c r="L26" s="17" t="n">
        <v>17576</v>
      </c>
      <c r="M26" s="17" t="n">
        <v>3672</v>
      </c>
      <c r="N26" s="17" t="n">
        <v>26104</v>
      </c>
      <c r="O26" s="16" t="s">
        <v>16</v>
      </c>
      <c r="P26" s="16" t="s">
        <v>16</v>
      </c>
      <c r="Q26" s="16" t="s">
        <v>16</v>
      </c>
      <c r="R26" s="16" t="s">
        <v>16</v>
      </c>
      <c r="S26" s="16" t="s">
        <v>16</v>
      </c>
      <c r="T26" s="16" t="s">
        <v>16</v>
      </c>
      <c r="U26" s="17" t="n">
        <v>2540</v>
      </c>
      <c r="V26" s="16" t="s">
        <v>16</v>
      </c>
      <c r="W26" s="16" t="s">
        <v>16</v>
      </c>
      <c r="X26" s="16" t="s">
        <v>16</v>
      </c>
      <c r="Y26" s="16" t="s">
        <v>16</v>
      </c>
      <c r="Z26" s="16" t="s">
        <v>16</v>
      </c>
      <c r="AA26" s="16" t="s">
        <v>16</v>
      </c>
      <c r="AB26" s="16" t="s">
        <v>16</v>
      </c>
      <c r="AC26" s="16" t="s">
        <v>16</v>
      </c>
      <c r="AD26" s="16" t="s">
        <v>16</v>
      </c>
      <c r="AE26" s="16" t="s">
        <v>16</v>
      </c>
    </row>
    <row r="27" s="8" customFormat="true" ht="3.75" hidden="false" customHeight="true" outlineLevel="0" collapsed="false">
      <c r="C27" s="17"/>
      <c r="D27" s="17"/>
      <c r="E27" s="16"/>
      <c r="F27" s="16"/>
      <c r="G27" s="17"/>
      <c r="H27" s="17"/>
      <c r="I27" s="16"/>
      <c r="J27" s="17"/>
      <c r="K27" s="17"/>
      <c r="L27" s="17"/>
      <c r="M27" s="17"/>
      <c r="N27" s="17"/>
      <c r="O27" s="16"/>
      <c r="P27" s="16"/>
      <c r="Q27" s="16"/>
      <c r="R27" s="16"/>
      <c r="S27" s="16"/>
      <c r="T27" s="16"/>
      <c r="U27" s="17"/>
      <c r="V27" s="17"/>
      <c r="W27" s="16"/>
      <c r="X27" s="16"/>
      <c r="Y27" s="16"/>
      <c r="Z27" s="16"/>
      <c r="AA27" s="16"/>
      <c r="AB27" s="15"/>
      <c r="AC27" s="15"/>
      <c r="AD27" s="15"/>
    </row>
    <row r="28" s="8" customFormat="true" ht="14.1" hidden="false" customHeight="true" outlineLevel="0" collapsed="false">
      <c r="A28" s="8" t="s">
        <v>32</v>
      </c>
      <c r="C28" s="17" t="n">
        <f aca="false">C30-SUM(C11:C26)</f>
        <v>704577</v>
      </c>
      <c r="D28" s="17" t="n">
        <f aca="false">D30-SUM(D11:D26)</f>
        <v>43842</v>
      </c>
      <c r="E28" s="17" t="n">
        <f aca="false">E30-SUM(E11:E26)</f>
        <v>75533</v>
      </c>
      <c r="F28" s="17" t="n">
        <f aca="false">F30-SUM(F11:F26)</f>
        <v>130831</v>
      </c>
      <c r="G28" s="17" t="n">
        <f aca="false">G30-SUM(G11:G26)</f>
        <v>269365</v>
      </c>
      <c r="H28" s="17" t="n">
        <f aca="false">H30-SUM(H11:H26)</f>
        <v>118846</v>
      </c>
      <c r="I28" s="17" t="n">
        <f aca="false">I30-SUM(I11:I26)</f>
        <v>2575</v>
      </c>
      <c r="J28" s="17" t="n">
        <f aca="false">J30-SUM(J11:J26)</f>
        <v>1500</v>
      </c>
      <c r="K28" s="17" t="n">
        <f aca="false">K30-SUM(K11:K26)</f>
        <v>3892</v>
      </c>
      <c r="L28" s="17" t="n">
        <f aca="false">L30-SUM(L11:L26)</f>
        <v>0</v>
      </c>
      <c r="M28" s="17" t="n">
        <f aca="false">M30-SUM(M11:M26)</f>
        <v>14126</v>
      </c>
      <c r="N28" s="17" t="n">
        <f aca="false">N30-SUM(N11:N26)</f>
        <v>8673</v>
      </c>
      <c r="O28" s="17" t="n">
        <f aca="false">O30-SUM(O11:O26)</f>
        <v>275554</v>
      </c>
      <c r="P28" s="17" t="n">
        <f aca="false">P30-SUM(P11:P26)</f>
        <v>145990</v>
      </c>
      <c r="Q28" s="17" t="n">
        <f aca="false">Q30-SUM(Q11:Q26)</f>
        <v>174551</v>
      </c>
      <c r="R28" s="17" t="n">
        <f aca="false">R30-SUM(R11:R26)</f>
        <v>201108</v>
      </c>
      <c r="S28" s="17" t="n">
        <f aca="false">S30-SUM(S11:S26)</f>
        <v>193509</v>
      </c>
      <c r="T28" s="17" t="n">
        <f aca="false">T30-SUM(T11:T26)</f>
        <v>127447</v>
      </c>
      <c r="U28" s="17" t="n">
        <f aca="false">U30-SUM(U11:U26)</f>
        <v>163285</v>
      </c>
      <c r="V28" s="17" t="n">
        <f aca="false">V30-SUM(V11:V26)</f>
        <v>158225</v>
      </c>
      <c r="W28" s="17" t="n">
        <f aca="false">W30-SUM(W11:W26)</f>
        <v>222256</v>
      </c>
      <c r="X28" s="17" t="n">
        <f aca="false">X30-SUM(X11:X26)</f>
        <v>167212</v>
      </c>
      <c r="Y28" s="17" t="n">
        <f aca="false">Y30-SUM(Y11:Y26)</f>
        <v>134413</v>
      </c>
      <c r="Z28" s="17" t="n">
        <f aca="false">Z30-SUM(Z11:Z26)</f>
        <v>127846</v>
      </c>
      <c r="AA28" s="17" t="n">
        <f aca="false">AA30-SUM(AA11:AA26)</f>
        <v>400147</v>
      </c>
      <c r="AB28" s="17" t="n">
        <f aca="false">AB30-SUM(AB11:AB26)</f>
        <v>272583</v>
      </c>
      <c r="AC28" s="17" t="n">
        <f aca="false">AC30-SUM(AC11:AC26)</f>
        <v>286496</v>
      </c>
      <c r="AD28" s="17" t="n">
        <f aca="false">AD30-SUM(AD11:AD26)</f>
        <v>198080</v>
      </c>
      <c r="AE28" s="17" t="n">
        <f aca="false">AE30-SUM(AE11:AE26)</f>
        <v>124013</v>
      </c>
    </row>
    <row r="29" s="8" customFormat="true" ht="6.75" hidden="false" customHeight="true" outlineLevel="0" collapsed="false"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6"/>
      <c r="Y29" s="16"/>
      <c r="Z29" s="16"/>
      <c r="AA29" s="16"/>
      <c r="AB29" s="15"/>
      <c r="AC29" s="15"/>
      <c r="AD29" s="15"/>
    </row>
    <row r="30" s="8" customFormat="true" ht="14.1" hidden="false" customHeight="true" outlineLevel="0" collapsed="false">
      <c r="A30" s="18" t="s">
        <v>33</v>
      </c>
      <c r="B30" s="18"/>
      <c r="C30" s="19" t="n">
        <v>3131544</v>
      </c>
      <c r="D30" s="19" t="n">
        <v>7641779</v>
      </c>
      <c r="E30" s="19" t="n">
        <v>8163879</v>
      </c>
      <c r="F30" s="19" t="n">
        <v>8401310</v>
      </c>
      <c r="G30" s="19" t="n">
        <v>9107681</v>
      </c>
      <c r="H30" s="19" t="n">
        <v>9066480</v>
      </c>
      <c r="I30" s="19" t="n">
        <v>9120377</v>
      </c>
      <c r="J30" s="19" t="n">
        <v>8020579</v>
      </c>
      <c r="K30" s="19" t="n">
        <v>7521530</v>
      </c>
      <c r="L30" s="19" t="n">
        <f aca="false">SUM(L11:L26)</f>
        <v>7707250</v>
      </c>
      <c r="M30" s="19" t="n">
        <v>7728897</v>
      </c>
      <c r="N30" s="19" t="n">
        <v>7766668</v>
      </c>
      <c r="O30" s="19" t="n">
        <v>8261156</v>
      </c>
      <c r="P30" s="19" t="n">
        <v>6769933</v>
      </c>
      <c r="Q30" s="19" t="n">
        <v>4815909</v>
      </c>
      <c r="R30" s="19" t="n">
        <v>5020103</v>
      </c>
      <c r="S30" s="19" t="n">
        <v>3918970</v>
      </c>
      <c r="T30" s="19" t="n">
        <v>4628279</v>
      </c>
      <c r="U30" s="20" t="n">
        <v>4465264</v>
      </c>
      <c r="V30" s="20" t="n">
        <v>3244943</v>
      </c>
      <c r="W30" s="20" t="n">
        <v>3504559</v>
      </c>
      <c r="X30" s="20" t="n">
        <v>3594368</v>
      </c>
      <c r="Y30" s="20" t="n">
        <v>3673584</v>
      </c>
      <c r="Z30" s="20" t="n">
        <v>3274297</v>
      </c>
      <c r="AA30" s="20" t="n">
        <v>3769674</v>
      </c>
      <c r="AB30" s="20" t="n">
        <v>4377079</v>
      </c>
      <c r="AC30" s="20" t="n">
        <v>4494480</v>
      </c>
      <c r="AD30" s="20" t="n">
        <v>2667664</v>
      </c>
      <c r="AE30" s="20" t="n">
        <v>3830774</v>
      </c>
      <c r="AF30" s="15"/>
      <c r="AG30" s="0"/>
      <c r="AH30" s="0"/>
      <c r="AI30" s="0"/>
      <c r="AJ30" s="0"/>
      <c r="AK30" s="0"/>
    </row>
    <row r="31" s="8" customFormat="true" ht="11.1" hidden="false" customHeight="true" outlineLevel="0" collapsed="false">
      <c r="C31" s="17"/>
      <c r="D31" s="17"/>
      <c r="E31" s="17"/>
      <c r="F31" s="17"/>
      <c r="G31" s="17"/>
      <c r="H31" s="17"/>
      <c r="I31" s="17"/>
      <c r="J31" s="15"/>
      <c r="K31" s="15"/>
      <c r="L31" s="1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5"/>
      <c r="Y31" s="15"/>
      <c r="Z31" s="15"/>
      <c r="AA31" s="15"/>
      <c r="AB31" s="15"/>
      <c r="AC31" s="15"/>
      <c r="AD31" s="15"/>
    </row>
    <row r="32" s="8" customFormat="true" ht="17.1" hidden="false" customHeight="true" outlineLevel="0" collapsed="false">
      <c r="C32" s="17"/>
      <c r="D32" s="17"/>
      <c r="E32" s="17"/>
      <c r="F32" s="15"/>
      <c r="G32" s="17"/>
      <c r="H32" s="17"/>
      <c r="I32" s="17"/>
      <c r="J32" s="15"/>
      <c r="K32" s="15"/>
      <c r="L32" s="15"/>
      <c r="M32" s="17"/>
      <c r="N32" s="15"/>
      <c r="P32" s="21" t="s">
        <v>34</v>
      </c>
      <c r="Q32" s="15"/>
      <c r="R32" s="17"/>
      <c r="S32" s="17"/>
      <c r="T32" s="17"/>
      <c r="U32" s="17"/>
      <c r="V32" s="17"/>
      <c r="W32" s="17"/>
      <c r="X32" s="15"/>
      <c r="Y32" s="15"/>
      <c r="Z32" s="15"/>
      <c r="AA32" s="15"/>
      <c r="AB32" s="15"/>
      <c r="AC32" s="15"/>
      <c r="AD32" s="15"/>
    </row>
    <row r="33" s="8" customFormat="true" ht="14.1" hidden="false" customHeight="true" outlineLevel="0" collapsed="false">
      <c r="C33" s="17"/>
      <c r="D33" s="17"/>
      <c r="E33" s="17"/>
      <c r="F33" s="15"/>
      <c r="G33" s="17"/>
      <c r="H33" s="17"/>
      <c r="I33" s="17"/>
      <c r="J33" s="15"/>
      <c r="K33" s="15"/>
      <c r="L33" s="15"/>
      <c r="M33" s="17"/>
      <c r="N33" s="15"/>
      <c r="P33" s="21"/>
      <c r="Q33" s="15"/>
      <c r="R33" s="17"/>
      <c r="S33" s="17"/>
      <c r="T33" s="17"/>
      <c r="U33" s="17"/>
      <c r="V33" s="17"/>
      <c r="W33" s="17"/>
      <c r="X33" s="15"/>
      <c r="Y33" s="15"/>
      <c r="Z33" s="15"/>
      <c r="AA33" s="15"/>
      <c r="AB33" s="15"/>
      <c r="AC33" s="15"/>
      <c r="AD33" s="15"/>
    </row>
    <row r="34" s="8" customFormat="true" ht="11.1" hidden="false" customHeight="true" outlineLevel="0" collapsed="false">
      <c r="A34" s="14" t="s">
        <v>35</v>
      </c>
      <c r="B34" s="14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5"/>
      <c r="Y34" s="15"/>
      <c r="Z34" s="15"/>
      <c r="AA34" s="15"/>
      <c r="AB34" s="15"/>
      <c r="AC34" s="15"/>
      <c r="AD34" s="15"/>
    </row>
    <row r="35" s="8" customFormat="true" ht="5.25" hidden="false" customHeight="true" outlineLevel="0" collapsed="false"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5"/>
      <c r="Y35" s="15"/>
      <c r="Z35" s="15"/>
      <c r="AA35" s="15"/>
      <c r="AB35" s="15"/>
      <c r="AC35" s="15"/>
      <c r="AD35" s="15"/>
    </row>
    <row r="36" s="8" customFormat="true" ht="12" hidden="false" customHeight="true" outlineLevel="0" collapsed="false">
      <c r="A36" s="8" t="s">
        <v>15</v>
      </c>
      <c r="C36" s="16" t="s">
        <v>16</v>
      </c>
      <c r="D36" s="16" t="s">
        <v>16</v>
      </c>
      <c r="E36" s="16" t="s">
        <v>16</v>
      </c>
      <c r="F36" s="16" t="s">
        <v>16</v>
      </c>
      <c r="G36" s="16" t="s">
        <v>16</v>
      </c>
      <c r="H36" s="16" t="s">
        <v>16</v>
      </c>
      <c r="I36" s="16" t="s">
        <v>16</v>
      </c>
      <c r="J36" s="16" t="s">
        <v>16</v>
      </c>
      <c r="K36" s="16" t="s">
        <v>16</v>
      </c>
      <c r="L36" s="17" t="n">
        <v>10781</v>
      </c>
      <c r="M36" s="16" t="s">
        <v>16</v>
      </c>
      <c r="N36" s="16" t="s">
        <v>16</v>
      </c>
      <c r="O36" s="16" t="s">
        <v>16</v>
      </c>
      <c r="P36" s="16" t="s">
        <v>16</v>
      </c>
      <c r="Q36" s="16" t="s">
        <v>16</v>
      </c>
      <c r="R36" s="16" t="s">
        <v>16</v>
      </c>
      <c r="S36" s="16" t="s">
        <v>16</v>
      </c>
      <c r="T36" s="16" t="s">
        <v>16</v>
      </c>
      <c r="U36" s="17" t="n">
        <v>192</v>
      </c>
      <c r="V36" s="15" t="n">
        <v>5436.6</v>
      </c>
      <c r="W36" s="16" t="s">
        <v>16</v>
      </c>
      <c r="X36" s="16" t="s">
        <v>16</v>
      </c>
      <c r="Y36" s="16" t="s">
        <v>16</v>
      </c>
      <c r="Z36" s="16" t="s">
        <v>16</v>
      </c>
      <c r="AA36" s="15" t="n">
        <v>2663.18</v>
      </c>
      <c r="AB36" s="16" t="s">
        <v>16</v>
      </c>
      <c r="AC36" s="16" t="s">
        <v>16</v>
      </c>
      <c r="AD36" s="16" t="s">
        <v>16</v>
      </c>
      <c r="AE36" s="16" t="s">
        <v>16</v>
      </c>
      <c r="AF36" s="15"/>
    </row>
    <row r="37" s="8" customFormat="true" ht="12" hidden="false" customHeight="true" outlineLevel="0" collapsed="false">
      <c r="A37" s="8" t="s">
        <v>17</v>
      </c>
      <c r="C37" s="17" t="n">
        <v>209</v>
      </c>
      <c r="D37" s="17" t="n">
        <v>620</v>
      </c>
      <c r="E37" s="17" t="n">
        <v>176</v>
      </c>
      <c r="F37" s="17" t="n">
        <v>1035</v>
      </c>
      <c r="G37" s="16" t="s">
        <v>16</v>
      </c>
      <c r="H37" s="17" t="n">
        <v>43394</v>
      </c>
      <c r="I37" s="17" t="n">
        <v>41924</v>
      </c>
      <c r="J37" s="17" t="n">
        <v>5185.270944</v>
      </c>
      <c r="K37" s="17" t="n">
        <v>778.231566</v>
      </c>
      <c r="L37" s="17" t="n">
        <v>8763</v>
      </c>
      <c r="M37" s="17" t="n">
        <v>201</v>
      </c>
      <c r="N37" s="17" t="n">
        <v>2107</v>
      </c>
      <c r="O37" s="17" t="n">
        <v>2617</v>
      </c>
      <c r="P37" s="17" t="n">
        <v>732</v>
      </c>
      <c r="Q37" s="17" t="n">
        <v>1500</v>
      </c>
      <c r="R37" s="17" t="n">
        <v>223</v>
      </c>
      <c r="S37" s="17" t="n">
        <v>2363</v>
      </c>
      <c r="T37" s="17" t="n">
        <v>7122</v>
      </c>
      <c r="U37" s="15" t="n">
        <v>7921.2</v>
      </c>
      <c r="V37" s="15" t="n">
        <v>1040.58</v>
      </c>
      <c r="W37" s="15" t="n">
        <v>590.84</v>
      </c>
      <c r="X37" s="15" t="n">
        <v>1216.95</v>
      </c>
      <c r="Y37" s="15" t="n">
        <v>16684.58</v>
      </c>
      <c r="Z37" s="15" t="n">
        <v>38915.99</v>
      </c>
      <c r="AA37" s="15" t="n">
        <v>13141.75</v>
      </c>
      <c r="AB37" s="15" t="n">
        <v>1159.63</v>
      </c>
      <c r="AC37" s="15" t="n">
        <v>1329.39</v>
      </c>
      <c r="AD37" s="16" t="s">
        <v>16</v>
      </c>
      <c r="AE37" s="15" t="n">
        <v>385.81</v>
      </c>
      <c r="AF37" s="15"/>
    </row>
    <row r="38" s="8" customFormat="true" ht="12" hidden="false" customHeight="true" outlineLevel="0" collapsed="false">
      <c r="A38" s="8" t="s">
        <v>18</v>
      </c>
      <c r="C38" s="17" t="n">
        <v>19793</v>
      </c>
      <c r="D38" s="17" t="n">
        <v>10794</v>
      </c>
      <c r="E38" s="16" t="s">
        <v>16</v>
      </c>
      <c r="F38" s="16" t="s">
        <v>16</v>
      </c>
      <c r="G38" s="16" t="s">
        <v>16</v>
      </c>
      <c r="H38" s="17" t="n">
        <v>11145</v>
      </c>
      <c r="I38" s="17" t="n">
        <v>628</v>
      </c>
      <c r="J38" s="16" t="s">
        <v>16</v>
      </c>
      <c r="K38" s="17" t="n">
        <v>6968.810142</v>
      </c>
      <c r="L38" s="17" t="n">
        <v>10049</v>
      </c>
      <c r="M38" s="17" t="n">
        <v>2006</v>
      </c>
      <c r="N38" s="17" t="n">
        <v>247</v>
      </c>
      <c r="O38" s="17" t="n">
        <v>5015</v>
      </c>
      <c r="P38" s="17" t="n">
        <v>7495</v>
      </c>
      <c r="Q38" s="16" t="s">
        <v>16</v>
      </c>
      <c r="R38" s="16" t="s">
        <v>16</v>
      </c>
      <c r="S38" s="17" t="n">
        <v>3086</v>
      </c>
      <c r="T38" s="16" t="s">
        <v>16</v>
      </c>
      <c r="U38" s="15" t="n">
        <v>22068.25</v>
      </c>
      <c r="V38" s="15" t="n">
        <v>4146.89</v>
      </c>
      <c r="W38" s="15" t="n">
        <v>2976.24</v>
      </c>
      <c r="X38" s="15"/>
      <c r="Y38" s="15" t="n">
        <v>220.46</v>
      </c>
      <c r="Z38" s="15" t="n">
        <v>220.46</v>
      </c>
      <c r="AA38" s="15" t="n">
        <v>22134.4</v>
      </c>
      <c r="AB38" s="15" t="n">
        <v>1014.13</v>
      </c>
      <c r="AC38" s="16" t="s">
        <v>16</v>
      </c>
      <c r="AD38" s="15" t="n">
        <v>11640.4</v>
      </c>
      <c r="AE38" s="15" t="n">
        <v>13227.73</v>
      </c>
      <c r="AF38" s="15"/>
    </row>
    <row r="39" s="8" customFormat="true" ht="12" hidden="false" customHeight="true" outlineLevel="0" collapsed="false">
      <c r="A39" s="8" t="s">
        <v>19</v>
      </c>
      <c r="C39" s="17" t="n">
        <v>6452</v>
      </c>
      <c r="D39" s="17" t="n">
        <v>4300</v>
      </c>
      <c r="E39" s="17" t="n">
        <v>13253</v>
      </c>
      <c r="F39" s="17" t="n">
        <v>5440</v>
      </c>
      <c r="G39" s="17" t="n">
        <v>14828</v>
      </c>
      <c r="H39" s="17" t="n">
        <v>12280</v>
      </c>
      <c r="I39" s="17" t="n">
        <v>112983</v>
      </c>
      <c r="J39" s="17" t="n">
        <v>296709.05187</v>
      </c>
      <c r="K39" s="17" t="n">
        <v>287511.368886</v>
      </c>
      <c r="L39" s="17" t="n">
        <v>233172</v>
      </c>
      <c r="M39" s="17" t="n">
        <v>319906</v>
      </c>
      <c r="N39" s="17" t="n">
        <v>666151</v>
      </c>
      <c r="O39" s="17" t="n">
        <v>783462</v>
      </c>
      <c r="P39" s="17" t="n">
        <v>914080</v>
      </c>
      <c r="Q39" s="17" t="n">
        <v>334596</v>
      </c>
      <c r="R39" s="17" t="n">
        <v>396620</v>
      </c>
      <c r="S39" s="17" t="n">
        <v>348975</v>
      </c>
      <c r="T39" s="17" t="n">
        <v>366681</v>
      </c>
      <c r="U39" s="15" t="n">
        <v>679053.82</v>
      </c>
      <c r="V39" s="15" t="n">
        <v>315260.95</v>
      </c>
      <c r="W39" s="15" t="n">
        <v>605671.39</v>
      </c>
      <c r="X39" s="15" t="n">
        <v>827771.63</v>
      </c>
      <c r="Y39" s="15" t="n">
        <v>1022671.23</v>
      </c>
      <c r="Z39" s="15" t="n">
        <v>860075.95</v>
      </c>
      <c r="AA39" s="15" t="n">
        <v>688197.01</v>
      </c>
      <c r="AB39" s="15" t="n">
        <v>1017525.65</v>
      </c>
      <c r="AC39" s="15" t="n">
        <v>909047.22</v>
      </c>
      <c r="AD39" s="15" t="n">
        <v>566781.86</v>
      </c>
      <c r="AE39" s="15" t="n">
        <v>771505.26</v>
      </c>
      <c r="AF39" s="15"/>
      <c r="AG39" s="0"/>
      <c r="AH39" s="0"/>
    </row>
    <row r="40" s="8" customFormat="true" ht="12" hidden="false" customHeight="true" outlineLevel="0" collapsed="false">
      <c r="A40" s="8" t="s">
        <v>20</v>
      </c>
      <c r="C40" s="16" t="s">
        <v>16</v>
      </c>
      <c r="D40" s="16" t="s">
        <v>16</v>
      </c>
      <c r="E40" s="16" t="s">
        <v>16</v>
      </c>
      <c r="F40" s="16" t="s">
        <v>16</v>
      </c>
      <c r="G40" s="16" t="s">
        <v>16</v>
      </c>
      <c r="H40" s="16" t="s">
        <v>16</v>
      </c>
      <c r="I40" s="16" t="s">
        <v>16</v>
      </c>
      <c r="J40" s="16" t="s">
        <v>16</v>
      </c>
      <c r="K40" s="17" t="n">
        <v>1044.990828</v>
      </c>
      <c r="L40" s="17" t="n">
        <v>626</v>
      </c>
      <c r="M40" s="16" t="s">
        <v>16</v>
      </c>
      <c r="N40" s="17" t="n">
        <v>1067</v>
      </c>
      <c r="O40" s="16" t="s">
        <v>16</v>
      </c>
      <c r="P40" s="16" t="s">
        <v>16</v>
      </c>
      <c r="Q40" s="16" t="s">
        <v>16</v>
      </c>
      <c r="R40" s="16" t="s">
        <v>16</v>
      </c>
      <c r="S40" s="16" t="s">
        <v>16</v>
      </c>
      <c r="T40" s="16" t="s">
        <v>16</v>
      </c>
      <c r="U40" s="16" t="s">
        <v>16</v>
      </c>
      <c r="V40" s="16" t="s">
        <v>16</v>
      </c>
      <c r="W40" s="16" t="s">
        <v>16</v>
      </c>
      <c r="X40" s="16" t="s">
        <v>16</v>
      </c>
      <c r="Y40" s="16" t="s">
        <v>16</v>
      </c>
      <c r="Z40" s="16" t="s">
        <v>16</v>
      </c>
      <c r="AA40" s="16" t="s">
        <v>16</v>
      </c>
      <c r="AB40" s="16" t="s">
        <v>16</v>
      </c>
      <c r="AC40" s="15" t="n">
        <v>1102.31</v>
      </c>
      <c r="AD40" s="15" t="n">
        <v>1102.31</v>
      </c>
      <c r="AE40" s="16" t="s">
        <v>16</v>
      </c>
      <c r="AF40" s="15"/>
    </row>
    <row r="41" s="8" customFormat="true" ht="12" hidden="false" customHeight="true" outlineLevel="0" collapsed="false">
      <c r="A41" s="8" t="s">
        <v>21</v>
      </c>
      <c r="C41" s="17" t="n">
        <v>11536</v>
      </c>
      <c r="D41" s="17" t="n">
        <v>15012</v>
      </c>
      <c r="E41" s="17" t="n">
        <v>55347</v>
      </c>
      <c r="F41" s="17" t="n">
        <v>47352</v>
      </c>
      <c r="G41" s="17" t="n">
        <v>20614</v>
      </c>
      <c r="H41" s="17" t="n">
        <v>54469</v>
      </c>
      <c r="I41" s="17" t="n">
        <v>13150</v>
      </c>
      <c r="J41" s="17" t="n">
        <v>38755.050138</v>
      </c>
      <c r="K41" s="17" t="n">
        <v>47505.194856</v>
      </c>
      <c r="L41" s="17" t="n">
        <v>56335</v>
      </c>
      <c r="M41" s="17" t="n">
        <v>15954</v>
      </c>
      <c r="N41" s="17" t="n">
        <v>42754</v>
      </c>
      <c r="O41" s="17" t="n">
        <v>58700</v>
      </c>
      <c r="P41" s="17" t="n">
        <v>39486</v>
      </c>
      <c r="Q41" s="17" t="n">
        <v>19448</v>
      </c>
      <c r="R41" s="17" t="n">
        <v>17390</v>
      </c>
      <c r="S41" s="17" t="n">
        <v>20233</v>
      </c>
      <c r="T41" s="17" t="n">
        <v>33900</v>
      </c>
      <c r="U41" s="15" t="n">
        <v>33254.49</v>
      </c>
      <c r="V41" s="15" t="n">
        <v>17623.75</v>
      </c>
      <c r="W41" s="15" t="n">
        <v>22595.17</v>
      </c>
      <c r="X41" s="15" t="n">
        <v>19786.48</v>
      </c>
      <c r="Y41" s="15" t="n">
        <v>21131.3</v>
      </c>
      <c r="Z41" s="15" t="n">
        <v>10244.88</v>
      </c>
      <c r="AA41" s="15" t="n">
        <v>23906.92</v>
      </c>
      <c r="AB41" s="15" t="n">
        <v>9312.32</v>
      </c>
      <c r="AC41" s="15" t="n">
        <v>25271.58</v>
      </c>
      <c r="AD41" s="15" t="n">
        <v>859.8</v>
      </c>
      <c r="AE41" s="15" t="n">
        <v>1574.1</v>
      </c>
      <c r="AF41" s="15"/>
    </row>
    <row r="42" s="8" customFormat="true" ht="12" hidden="false" customHeight="true" outlineLevel="0" collapsed="false">
      <c r="A42" s="8" t="s">
        <v>22</v>
      </c>
      <c r="C42" s="17" t="n">
        <v>1893</v>
      </c>
      <c r="D42" s="17" t="n">
        <v>12961</v>
      </c>
      <c r="E42" s="17" t="n">
        <v>8685</v>
      </c>
      <c r="F42" s="17" t="n">
        <v>23312</v>
      </c>
      <c r="G42" s="17" t="n">
        <v>29809</v>
      </c>
      <c r="H42" s="17" t="n">
        <v>73049</v>
      </c>
      <c r="I42" s="17" t="n">
        <v>93752</v>
      </c>
      <c r="J42" s="17" t="n">
        <v>110974.057614</v>
      </c>
      <c r="K42" s="17" t="n">
        <v>45904.639284</v>
      </c>
      <c r="L42" s="17" t="n">
        <v>21034</v>
      </c>
      <c r="M42" s="17" t="n">
        <v>56575</v>
      </c>
      <c r="N42" s="17" t="n">
        <v>79239</v>
      </c>
      <c r="O42" s="17" t="n">
        <v>158557</v>
      </c>
      <c r="P42" s="17" t="n">
        <v>113438</v>
      </c>
      <c r="Q42" s="17" t="n">
        <v>64475</v>
      </c>
      <c r="R42" s="17" t="n">
        <v>23341</v>
      </c>
      <c r="S42" s="17" t="n">
        <v>20039</v>
      </c>
      <c r="T42" s="17" t="n">
        <v>33669</v>
      </c>
      <c r="U42" s="15" t="n">
        <v>5220.54</v>
      </c>
      <c r="V42" s="15" t="n">
        <v>5778.31</v>
      </c>
      <c r="W42" s="15" t="n">
        <v>5255.82</v>
      </c>
      <c r="X42" s="15" t="n">
        <v>22438.64</v>
      </c>
      <c r="Y42" s="15" t="n">
        <v>3765.49</v>
      </c>
      <c r="Z42" s="15" t="n">
        <v>1496.94</v>
      </c>
      <c r="AA42" s="15" t="n">
        <v>22974.37</v>
      </c>
      <c r="AB42" s="15" t="n">
        <v>47840.3</v>
      </c>
      <c r="AC42" s="15" t="n">
        <v>26717.81</v>
      </c>
      <c r="AD42" s="15" t="n">
        <v>10725.49</v>
      </c>
      <c r="AE42" s="15" t="n">
        <v>19927.58</v>
      </c>
    </row>
    <row r="43" s="8" customFormat="true" ht="12" hidden="false" customHeight="true" outlineLevel="0" collapsed="false">
      <c r="A43" s="8" t="s">
        <v>23</v>
      </c>
      <c r="C43" s="17" t="n">
        <v>33</v>
      </c>
      <c r="D43" s="17" t="n">
        <v>1157</v>
      </c>
      <c r="E43" s="17" t="n">
        <v>7334</v>
      </c>
      <c r="F43" s="17" t="n">
        <v>1278</v>
      </c>
      <c r="G43" s="17" t="n">
        <v>2473</v>
      </c>
      <c r="H43" s="17" t="n">
        <v>9540</v>
      </c>
      <c r="I43" s="17" t="n">
        <v>36102</v>
      </c>
      <c r="J43" s="17" t="n">
        <v>41219.817534</v>
      </c>
      <c r="K43" s="17" t="n">
        <v>34742.638098</v>
      </c>
      <c r="L43" s="17" t="n">
        <v>102557</v>
      </c>
      <c r="M43" s="17" t="n">
        <v>54682</v>
      </c>
      <c r="N43" s="17" t="n">
        <v>18708</v>
      </c>
      <c r="O43" s="15" t="n">
        <v>54790</v>
      </c>
      <c r="P43" s="17" t="n">
        <v>34496</v>
      </c>
      <c r="Q43" s="17" t="n">
        <v>33928</v>
      </c>
      <c r="R43" s="17" t="n">
        <v>71350</v>
      </c>
      <c r="S43" s="17" t="n">
        <v>10149</v>
      </c>
      <c r="T43" s="17" t="n">
        <v>63334</v>
      </c>
      <c r="U43" s="15" t="n">
        <v>48532.5</v>
      </c>
      <c r="V43" s="15" t="n">
        <v>63396.11</v>
      </c>
      <c r="W43" s="15" t="n">
        <v>1823.22</v>
      </c>
      <c r="X43" s="15" t="n">
        <v>77168.38</v>
      </c>
      <c r="Y43" s="15" t="n">
        <v>2760.19</v>
      </c>
      <c r="Z43" s="15" t="n">
        <v>29806.49</v>
      </c>
      <c r="AA43" s="15" t="n">
        <v>4784.03</v>
      </c>
      <c r="AB43" s="15" t="n">
        <v>14740.1</v>
      </c>
      <c r="AC43" s="15" t="n">
        <v>16386.96</v>
      </c>
      <c r="AD43" s="16" t="s">
        <v>16</v>
      </c>
      <c r="AE43" s="15" t="n">
        <v>1463.87</v>
      </c>
      <c r="AF43" s="15"/>
    </row>
    <row r="44" s="8" customFormat="true" ht="12" hidden="false" customHeight="true" outlineLevel="0" collapsed="false">
      <c r="A44" s="8" t="s">
        <v>24</v>
      </c>
      <c r="C44" s="16" t="s">
        <v>16</v>
      </c>
      <c r="D44" s="16" t="s">
        <v>16</v>
      </c>
      <c r="E44" s="16" t="s">
        <v>16</v>
      </c>
      <c r="F44" s="16" t="s">
        <v>16</v>
      </c>
      <c r="G44" s="16" t="s">
        <v>16</v>
      </c>
      <c r="H44" s="16" t="s">
        <v>16</v>
      </c>
      <c r="I44" s="16" t="s">
        <v>16</v>
      </c>
      <c r="J44" s="17" t="n">
        <v>123.458832</v>
      </c>
      <c r="K44" s="16" t="s">
        <v>16</v>
      </c>
      <c r="L44" s="17" t="n">
        <v>648</v>
      </c>
      <c r="M44" s="16" t="s">
        <v>16</v>
      </c>
      <c r="N44" s="16" t="s">
        <v>16</v>
      </c>
      <c r="O44" s="17" t="n">
        <v>1990</v>
      </c>
      <c r="P44" s="16" t="s">
        <v>16</v>
      </c>
      <c r="Q44" s="16" t="s">
        <v>16</v>
      </c>
      <c r="R44" s="16" t="s">
        <v>16</v>
      </c>
      <c r="S44" s="16" t="s">
        <v>16</v>
      </c>
      <c r="T44" s="16" t="s">
        <v>16</v>
      </c>
      <c r="U44" s="16" t="s">
        <v>16</v>
      </c>
      <c r="V44" s="16" t="s">
        <v>16</v>
      </c>
      <c r="W44" s="16" t="s">
        <v>16</v>
      </c>
      <c r="X44" s="16" t="s">
        <v>16</v>
      </c>
      <c r="Y44" s="16" t="s">
        <v>16</v>
      </c>
      <c r="Z44" s="16" t="s">
        <v>16</v>
      </c>
      <c r="AA44" s="16" t="s">
        <v>16</v>
      </c>
      <c r="AB44" s="16" t="s">
        <v>16</v>
      </c>
      <c r="AC44" s="16" t="s">
        <v>16</v>
      </c>
      <c r="AD44" s="16" t="s">
        <v>16</v>
      </c>
      <c r="AE44" s="16" t="s">
        <v>16</v>
      </c>
    </row>
    <row r="45" s="8" customFormat="true" ht="12" hidden="false" customHeight="true" outlineLevel="0" collapsed="false">
      <c r="A45" s="8" t="s">
        <v>25</v>
      </c>
      <c r="C45" s="17" t="n">
        <v>16844</v>
      </c>
      <c r="D45" s="17" t="n">
        <v>12262</v>
      </c>
      <c r="E45" s="17" t="n">
        <v>39809</v>
      </c>
      <c r="F45" s="17" t="n">
        <v>26225</v>
      </c>
      <c r="G45" s="17" t="n">
        <v>15784</v>
      </c>
      <c r="H45" s="17" t="n">
        <v>31207</v>
      </c>
      <c r="I45" s="17" t="n">
        <v>18835</v>
      </c>
      <c r="J45" s="17" t="n">
        <v>15110.479188</v>
      </c>
      <c r="K45" s="17" t="n">
        <v>22947.910398</v>
      </c>
      <c r="L45" s="17" t="n">
        <v>24610</v>
      </c>
      <c r="M45" s="17" t="n">
        <v>37984</v>
      </c>
      <c r="N45" s="17" t="n">
        <v>15293</v>
      </c>
      <c r="O45" s="17" t="n">
        <v>21362</v>
      </c>
      <c r="P45" s="17" t="n">
        <v>19042</v>
      </c>
      <c r="Q45" s="17" t="n">
        <v>21904</v>
      </c>
      <c r="R45" s="17" t="n">
        <v>21797</v>
      </c>
      <c r="S45" s="17" t="n">
        <v>17183</v>
      </c>
      <c r="T45" s="16" t="s">
        <v>16</v>
      </c>
      <c r="U45" s="15" t="n">
        <v>26331.98</v>
      </c>
      <c r="V45" s="15" t="n">
        <v>18944.32</v>
      </c>
      <c r="W45" s="15" t="n">
        <v>25260.56</v>
      </c>
      <c r="X45" s="15" t="n">
        <v>38477.27</v>
      </c>
      <c r="Y45" s="15" t="n">
        <v>17015.27</v>
      </c>
      <c r="Z45" s="15" t="n">
        <v>17965.46</v>
      </c>
      <c r="AA45" s="15" t="n">
        <v>15954.85</v>
      </c>
      <c r="AB45" s="15" t="n">
        <v>14729.08</v>
      </c>
      <c r="AC45" s="15" t="n">
        <v>30190.09</v>
      </c>
      <c r="AD45" s="15" t="n">
        <v>6373.56</v>
      </c>
      <c r="AE45" s="15" t="n">
        <v>19962.85</v>
      </c>
      <c r="AF45" s="15"/>
      <c r="AG45" s="0"/>
    </row>
    <row r="46" s="8" customFormat="true" ht="12" hidden="false" customHeight="true" outlineLevel="0" collapsed="false">
      <c r="A46" s="8" t="s">
        <v>26</v>
      </c>
      <c r="C46" s="17" t="n">
        <v>224113</v>
      </c>
      <c r="D46" s="17" t="n">
        <v>412943</v>
      </c>
      <c r="E46" s="17" t="n">
        <v>440748</v>
      </c>
      <c r="F46" s="17" t="n">
        <v>464310</v>
      </c>
      <c r="G46" s="17" t="n">
        <v>476489</v>
      </c>
      <c r="H46" s="17" t="n">
        <v>363031</v>
      </c>
      <c r="I46" s="17" t="n">
        <v>309390</v>
      </c>
      <c r="J46" s="17" t="n">
        <v>179716.376196</v>
      </c>
      <c r="K46" s="17" t="n">
        <v>188290.151154</v>
      </c>
      <c r="L46" s="17" t="n">
        <v>398426</v>
      </c>
      <c r="M46" s="17" t="n">
        <v>415176</v>
      </c>
      <c r="N46" s="17" t="n">
        <v>291261</v>
      </c>
      <c r="O46" s="17" t="n">
        <v>259647</v>
      </c>
      <c r="P46" s="17" t="n">
        <v>161802</v>
      </c>
      <c r="Q46" s="17" t="n">
        <v>179301</v>
      </c>
      <c r="R46" s="17" t="n">
        <v>286844</v>
      </c>
      <c r="S46" s="17" t="n">
        <v>350984</v>
      </c>
      <c r="T46" s="17" t="n">
        <v>391649</v>
      </c>
      <c r="U46" s="15" t="n">
        <v>475591.65</v>
      </c>
      <c r="V46" s="15" t="n">
        <v>441054.47</v>
      </c>
      <c r="W46" s="15" t="n">
        <v>190770.35</v>
      </c>
      <c r="X46" s="15" t="n">
        <v>197983.87</v>
      </c>
      <c r="Y46" s="15" t="n">
        <v>122764.38</v>
      </c>
      <c r="Z46" s="15" t="n">
        <v>80803.81</v>
      </c>
      <c r="AA46" s="15" t="n">
        <v>45342.46</v>
      </c>
      <c r="AB46" s="15" t="n">
        <v>45600.4</v>
      </c>
      <c r="AC46" s="15" t="n">
        <v>53552.47</v>
      </c>
      <c r="AD46" s="15" t="n">
        <v>15476.45</v>
      </c>
      <c r="AE46" s="15" t="n">
        <v>19076.59</v>
      </c>
      <c r="AF46" s="15"/>
    </row>
    <row r="47" s="8" customFormat="true" ht="12" hidden="false" customHeight="true" outlineLevel="0" collapsed="false">
      <c r="A47" s="8" t="s">
        <v>27</v>
      </c>
      <c r="C47" s="17" t="n">
        <v>3147</v>
      </c>
      <c r="D47" s="17" t="n">
        <v>7278</v>
      </c>
      <c r="E47" s="17" t="n">
        <v>9583</v>
      </c>
      <c r="F47" s="17" t="n">
        <v>8692</v>
      </c>
      <c r="G47" s="17" t="n">
        <v>36563</v>
      </c>
      <c r="H47" s="17" t="n">
        <v>59683</v>
      </c>
      <c r="I47" s="17" t="n">
        <v>29482</v>
      </c>
      <c r="J47" s="17" t="n">
        <v>31653.962676</v>
      </c>
      <c r="K47" s="17" t="n">
        <v>67919.994576</v>
      </c>
      <c r="L47" s="17" t="n">
        <v>57415</v>
      </c>
      <c r="M47" s="17" t="n">
        <v>37222</v>
      </c>
      <c r="N47" s="17" t="n">
        <v>34274</v>
      </c>
      <c r="O47" s="17" t="n">
        <v>55323</v>
      </c>
      <c r="P47" s="17" t="n">
        <v>36419</v>
      </c>
      <c r="Q47" s="17" t="n">
        <v>19162</v>
      </c>
      <c r="R47" s="17" t="n">
        <v>9064</v>
      </c>
      <c r="S47" s="17" t="n">
        <v>4611</v>
      </c>
      <c r="T47" s="17" t="n">
        <v>2112</v>
      </c>
      <c r="U47" s="15" t="n">
        <v>1033.97</v>
      </c>
      <c r="V47" s="16" t="s">
        <v>16</v>
      </c>
      <c r="W47" s="15" t="n">
        <v>875.23</v>
      </c>
      <c r="X47" s="15" t="n">
        <v>249.12</v>
      </c>
      <c r="Y47" s="15" t="n">
        <v>548.95</v>
      </c>
      <c r="Z47" s="15" t="n">
        <v>3201.11</v>
      </c>
      <c r="AA47" s="15" t="n">
        <v>10053.08</v>
      </c>
      <c r="AB47" s="15" t="n">
        <v>10178.74</v>
      </c>
      <c r="AC47" s="15" t="n">
        <v>1313.95</v>
      </c>
      <c r="AD47" s="15" t="n">
        <v>84930.86</v>
      </c>
      <c r="AE47" s="15" t="n">
        <v>983.26</v>
      </c>
      <c r="AF47" s="15"/>
    </row>
    <row r="48" s="8" customFormat="true" ht="12" hidden="false" customHeight="true" outlineLevel="0" collapsed="false">
      <c r="A48" s="8" t="s">
        <v>28</v>
      </c>
      <c r="C48" s="16" t="s">
        <v>16</v>
      </c>
      <c r="D48" s="16" t="s">
        <v>16</v>
      </c>
      <c r="E48" s="17" t="n">
        <v>5100</v>
      </c>
      <c r="F48" s="16" t="s">
        <v>16</v>
      </c>
      <c r="G48" s="16" t="s">
        <v>16</v>
      </c>
      <c r="H48" s="16" t="s">
        <v>16</v>
      </c>
      <c r="I48" s="16" t="s">
        <v>16</v>
      </c>
      <c r="J48" s="17" t="n">
        <v>8750.144718</v>
      </c>
      <c r="K48" s="17" t="n">
        <v>2905.691796</v>
      </c>
      <c r="L48" s="17" t="n">
        <v>106</v>
      </c>
      <c r="M48" s="17" t="n">
        <v>456</v>
      </c>
      <c r="N48" s="17" t="n">
        <v>588</v>
      </c>
      <c r="O48" s="16" t="s">
        <v>16</v>
      </c>
      <c r="P48" s="16" t="s">
        <v>16</v>
      </c>
      <c r="Q48" s="16" t="s">
        <v>16</v>
      </c>
      <c r="R48" s="16" t="s">
        <v>16</v>
      </c>
      <c r="S48" s="16" t="s">
        <v>16</v>
      </c>
      <c r="T48" s="16" t="s">
        <v>16</v>
      </c>
      <c r="U48" s="16" t="s">
        <v>16</v>
      </c>
      <c r="V48" s="16" t="s">
        <v>16</v>
      </c>
      <c r="W48" s="16" t="s">
        <v>16</v>
      </c>
      <c r="X48" s="16" t="s">
        <v>16</v>
      </c>
      <c r="Y48" s="16" t="s">
        <v>16</v>
      </c>
      <c r="Z48" s="16" t="s">
        <v>16</v>
      </c>
      <c r="AA48" s="16" t="s">
        <v>16</v>
      </c>
      <c r="AB48" s="16" t="s">
        <v>16</v>
      </c>
      <c r="AC48" s="16" t="s">
        <v>16</v>
      </c>
      <c r="AD48" s="16" t="s">
        <v>16</v>
      </c>
      <c r="AE48" s="16" t="s">
        <v>16</v>
      </c>
    </row>
    <row r="49" s="8" customFormat="true" ht="12" hidden="false" customHeight="true" outlineLevel="0" collapsed="false">
      <c r="A49" s="8" t="s">
        <v>29</v>
      </c>
      <c r="C49" s="17" t="n">
        <v>2068</v>
      </c>
      <c r="D49" s="17" t="n">
        <v>1823</v>
      </c>
      <c r="E49" s="17" t="n">
        <v>2400</v>
      </c>
      <c r="F49" s="17" t="n">
        <v>6250</v>
      </c>
      <c r="G49" s="17" t="n">
        <v>99</v>
      </c>
      <c r="H49" s="17" t="n">
        <v>100</v>
      </c>
      <c r="I49" s="17" t="n">
        <v>1611</v>
      </c>
      <c r="J49" s="17" t="n">
        <v>7771.29255</v>
      </c>
      <c r="K49" s="17" t="n">
        <v>119.049588</v>
      </c>
      <c r="L49" s="17" t="n">
        <v>276</v>
      </c>
      <c r="M49" s="17" t="n">
        <v>21261</v>
      </c>
      <c r="N49" s="17" t="n">
        <v>4455</v>
      </c>
      <c r="O49" s="16" t="s">
        <v>16</v>
      </c>
      <c r="P49" s="17" t="n">
        <v>922</v>
      </c>
      <c r="Q49" s="17" t="n">
        <v>3126</v>
      </c>
      <c r="R49" s="17" t="n">
        <v>1448</v>
      </c>
      <c r="S49" s="17" t="n">
        <v>4067</v>
      </c>
      <c r="T49" s="17" t="n">
        <v>1102</v>
      </c>
      <c r="U49" s="16" t="s">
        <v>16</v>
      </c>
      <c r="V49" s="15" t="n">
        <v>3789.75</v>
      </c>
      <c r="W49" s="16" t="s">
        <v>16</v>
      </c>
      <c r="X49" s="16" t="s">
        <v>16</v>
      </c>
      <c r="Y49" s="16" t="s">
        <v>16</v>
      </c>
      <c r="Z49" s="16" t="s">
        <v>16</v>
      </c>
      <c r="AA49" s="15" t="n">
        <v>299.83</v>
      </c>
      <c r="AB49" s="16" t="s">
        <v>16</v>
      </c>
      <c r="AC49" s="16" t="s">
        <v>16</v>
      </c>
      <c r="AD49" s="16" t="s">
        <v>16</v>
      </c>
      <c r="AE49" s="16" t="s">
        <v>16</v>
      </c>
      <c r="AF49" s="15"/>
    </row>
    <row r="50" s="8" customFormat="true" ht="12" hidden="false" customHeight="true" outlineLevel="0" collapsed="false">
      <c r="A50" s="8" t="s">
        <v>30</v>
      </c>
      <c r="C50" s="17" t="n">
        <v>63146</v>
      </c>
      <c r="D50" s="17" t="n">
        <v>147785</v>
      </c>
      <c r="E50" s="17" t="n">
        <v>208172</v>
      </c>
      <c r="F50" s="17" t="n">
        <v>313926</v>
      </c>
      <c r="G50" s="17" t="n">
        <v>326039</v>
      </c>
      <c r="H50" s="17" t="n">
        <v>221019</v>
      </c>
      <c r="I50" s="17" t="n">
        <v>293635</v>
      </c>
      <c r="J50" s="17" t="n">
        <v>257021.446626</v>
      </c>
      <c r="K50" s="17" t="n">
        <v>172416.872754</v>
      </c>
      <c r="L50" s="17" t="n">
        <v>253135</v>
      </c>
      <c r="M50" s="17" t="n">
        <v>139954</v>
      </c>
      <c r="N50" s="17" t="n">
        <v>63885</v>
      </c>
      <c r="O50" s="17" t="n">
        <v>85854</v>
      </c>
      <c r="P50" s="17" t="n">
        <v>44350</v>
      </c>
      <c r="Q50" s="17" t="n">
        <v>11822</v>
      </c>
      <c r="R50" s="17" t="n">
        <v>11144</v>
      </c>
      <c r="S50" s="17" t="n">
        <v>1362</v>
      </c>
      <c r="T50" s="17" t="n">
        <v>705</v>
      </c>
      <c r="U50" s="15" t="n">
        <v>6472.76</v>
      </c>
      <c r="V50" s="15" t="n">
        <v>12270.93</v>
      </c>
      <c r="W50" s="15" t="n">
        <v>84240.81</v>
      </c>
      <c r="X50" s="15" t="n">
        <v>78438.25</v>
      </c>
      <c r="Y50" s="15" t="n">
        <v>7392.1</v>
      </c>
      <c r="Z50" s="15" t="n">
        <v>29896.88</v>
      </c>
      <c r="AA50" s="15" t="n">
        <v>18554.1</v>
      </c>
      <c r="AB50" s="15" t="n">
        <v>13245.37</v>
      </c>
      <c r="AC50" s="15" t="n">
        <v>8816.28</v>
      </c>
      <c r="AD50" s="16" t="s">
        <v>16</v>
      </c>
      <c r="AE50" s="15" t="n">
        <v>1587.33</v>
      </c>
      <c r="AF50" s="15"/>
    </row>
    <row r="51" s="8" customFormat="true" ht="12" hidden="false" customHeight="true" outlineLevel="0" collapsed="false">
      <c r="A51" s="8" t="s">
        <v>31</v>
      </c>
      <c r="C51" s="17" t="n">
        <v>110</v>
      </c>
      <c r="D51" s="17" t="n">
        <v>655</v>
      </c>
      <c r="E51" s="16" t="s">
        <v>16</v>
      </c>
      <c r="F51" s="16" t="s">
        <v>16</v>
      </c>
      <c r="G51" s="17" t="n">
        <v>650</v>
      </c>
      <c r="H51" s="17" t="n">
        <v>529</v>
      </c>
      <c r="I51" s="16" t="s">
        <v>16</v>
      </c>
      <c r="J51" s="17" t="n">
        <v>3681.71874</v>
      </c>
      <c r="K51" s="17" t="n">
        <v>36206.507106</v>
      </c>
      <c r="L51" s="17" t="n">
        <v>6576</v>
      </c>
      <c r="M51" s="17" t="n">
        <v>1102</v>
      </c>
      <c r="N51" s="17" t="n">
        <v>7779</v>
      </c>
      <c r="O51" s="16" t="s">
        <v>16</v>
      </c>
      <c r="P51" s="16" t="s">
        <v>16</v>
      </c>
      <c r="Q51" s="16" t="s">
        <v>16</v>
      </c>
      <c r="R51" s="16" t="s">
        <v>16</v>
      </c>
      <c r="S51" s="16" t="s">
        <v>16</v>
      </c>
      <c r="T51" s="16" t="s">
        <v>16</v>
      </c>
      <c r="U51" s="17" t="n">
        <v>2116</v>
      </c>
      <c r="V51" s="16" t="s">
        <v>16</v>
      </c>
      <c r="W51" s="16" t="s">
        <v>16</v>
      </c>
      <c r="X51" s="16" t="s">
        <v>16</v>
      </c>
      <c r="Y51" s="16" t="s">
        <v>16</v>
      </c>
      <c r="Z51" s="16" t="s">
        <v>16</v>
      </c>
      <c r="AA51" s="16" t="s">
        <v>16</v>
      </c>
      <c r="AB51" s="16" t="s">
        <v>16</v>
      </c>
      <c r="AC51" s="16" t="s">
        <v>16</v>
      </c>
      <c r="AD51" s="16" t="s">
        <v>16</v>
      </c>
      <c r="AE51" s="16" t="s">
        <v>16</v>
      </c>
    </row>
    <row r="52" s="8" customFormat="true" ht="4.5" hidden="false" customHeight="true" outlineLevel="0" collapsed="false">
      <c r="C52" s="17"/>
      <c r="D52" s="17"/>
      <c r="E52" s="16"/>
      <c r="F52" s="16"/>
      <c r="G52" s="17"/>
      <c r="H52" s="17"/>
      <c r="I52" s="16"/>
      <c r="J52" s="17"/>
      <c r="K52" s="17"/>
      <c r="L52" s="17"/>
      <c r="M52" s="17"/>
      <c r="N52" s="17"/>
      <c r="O52" s="16"/>
      <c r="P52" s="16"/>
      <c r="Q52" s="16"/>
      <c r="R52" s="16"/>
      <c r="S52" s="16"/>
      <c r="T52" s="16"/>
      <c r="U52" s="17"/>
      <c r="V52" s="17"/>
      <c r="W52" s="16"/>
      <c r="X52" s="16"/>
      <c r="Y52" s="16"/>
      <c r="Z52" s="16"/>
      <c r="AA52" s="16"/>
      <c r="AB52" s="15"/>
      <c r="AC52" s="15"/>
      <c r="AD52" s="15"/>
    </row>
    <row r="53" s="8" customFormat="true" ht="11.25" hidden="false" customHeight="true" outlineLevel="0" collapsed="false">
      <c r="A53" s="8" t="s">
        <v>32</v>
      </c>
      <c r="C53" s="17" t="n">
        <f aca="false">C55-SUM(C36:C51)</f>
        <v>2257</v>
      </c>
      <c r="D53" s="17" t="n">
        <f aca="false">D55-SUM(D36:D51)</f>
        <v>3706</v>
      </c>
      <c r="E53" s="17" t="n">
        <f aca="false">E55-SUM(E36:E51)</f>
        <v>9694</v>
      </c>
      <c r="F53" s="17" t="n">
        <f aca="false">F55-SUM(F36:F51)</f>
        <v>7236</v>
      </c>
      <c r="G53" s="17" t="n">
        <f aca="false">G55-SUM(G36:G51)</f>
        <v>24525</v>
      </c>
      <c r="H53" s="17" t="n">
        <f aca="false">H55-SUM(H36:H51)</f>
        <v>2700</v>
      </c>
      <c r="I53" s="17" t="n">
        <f aca="false">I55-SUM(I36:I51)</f>
        <v>510</v>
      </c>
      <c r="J53" s="17" t="n">
        <f aca="false">J55-SUM(J36:J51)</f>
        <v>1311.75008999999</v>
      </c>
      <c r="K53" s="17" t="n">
        <f aca="false">K55-SUM(K36:K51)</f>
        <v>1439.618166</v>
      </c>
      <c r="L53" s="17" t="n">
        <f aca="false">L55-SUM(L36:L51)</f>
        <v>0</v>
      </c>
      <c r="M53" s="17" t="n">
        <f aca="false">M55-SUM(M36:M51)</f>
        <v>18266</v>
      </c>
      <c r="N53" s="17" t="n">
        <f aca="false">N55-SUM(N36:N51)</f>
        <v>1498</v>
      </c>
      <c r="O53" s="17" t="n">
        <f aca="false">O55-SUM(O36:O51)</f>
        <v>21914</v>
      </c>
      <c r="P53" s="17" t="n">
        <f aca="false">P55-SUM(P36:P51)</f>
        <v>12803</v>
      </c>
      <c r="Q53" s="17" t="n">
        <f aca="false">Q55-SUM(Q36:Q51)</f>
        <v>34601</v>
      </c>
      <c r="R53" s="17" t="n">
        <f aca="false">R55-SUM(R36:R51)</f>
        <v>17093</v>
      </c>
      <c r="S53" s="17" t="n">
        <f aca="false">S55-SUM(S36:S51)</f>
        <v>13262</v>
      </c>
      <c r="T53" s="17" t="n">
        <f aca="false">T55-SUM(T36:T51)</f>
        <v>19375</v>
      </c>
      <c r="U53" s="17" t="n">
        <f aca="false">U55-SUM(U36:U51)</f>
        <v>104497.03</v>
      </c>
      <c r="V53" s="17" t="n">
        <f aca="false">V55-SUM(V36:V51)</f>
        <v>94130.74</v>
      </c>
      <c r="W53" s="17" t="n">
        <f aca="false">W55-SUM(W36:W51)</f>
        <v>45011.78</v>
      </c>
      <c r="X53" s="17" t="n">
        <f aca="false">X55-SUM(X36:X51)</f>
        <v>10317.6399999999</v>
      </c>
      <c r="Y53" s="17" t="n">
        <f aca="false">Y55-SUM(Y36:Y51)</f>
        <v>14978.21</v>
      </c>
      <c r="Z53" s="17" t="n">
        <f aca="false">Z55-SUM(Z36:Z51)</f>
        <v>21331.9199999999</v>
      </c>
      <c r="AA53" s="17" t="n">
        <f aca="false">AA55-SUM(AA36:AA51)</f>
        <v>46967.27</v>
      </c>
      <c r="AB53" s="17" t="n">
        <f aca="false">AB55-SUM(AB36:AB51)</f>
        <v>30057.8100000001</v>
      </c>
      <c r="AC53" s="17" t="n">
        <f aca="false">AC55-SUM(AC36:AC51)</f>
        <v>36931.8399999999</v>
      </c>
      <c r="AD53" s="17" t="n">
        <f aca="false">AD55-SUM(AD36:AD51)</f>
        <v>31788.4500000001</v>
      </c>
      <c r="AE53" s="17" t="n">
        <f aca="false">AE55-SUM(AE36:AE51)</f>
        <v>22963.35</v>
      </c>
    </row>
    <row r="54" s="8" customFormat="true" ht="6.75" hidden="false" customHeight="true" outlineLevel="0" collapsed="false"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6"/>
      <c r="Y54" s="16"/>
      <c r="Z54" s="16"/>
      <c r="AA54" s="16"/>
      <c r="AB54" s="15"/>
      <c r="AC54" s="15"/>
      <c r="AD54" s="15"/>
    </row>
    <row r="55" s="8" customFormat="true" ht="14.1" hidden="false" customHeight="true" outlineLevel="0" collapsed="false">
      <c r="A55" s="22" t="s">
        <v>33</v>
      </c>
      <c r="B55" s="22"/>
      <c r="C55" s="23" t="n">
        <v>351601</v>
      </c>
      <c r="D55" s="23" t="n">
        <v>631296</v>
      </c>
      <c r="E55" s="23" t="n">
        <v>800301</v>
      </c>
      <c r="F55" s="23" t="n">
        <v>905056</v>
      </c>
      <c r="G55" s="23" t="n">
        <v>947873</v>
      </c>
      <c r="H55" s="23" t="n">
        <v>882146</v>
      </c>
      <c r="I55" s="23" t="n">
        <v>952002</v>
      </c>
      <c r="J55" s="23" t="n">
        <v>997983.877716</v>
      </c>
      <c r="K55" s="23" t="n">
        <v>916701.669198</v>
      </c>
      <c r="L55" s="23" t="n">
        <v>1184509</v>
      </c>
      <c r="M55" s="23" t="n">
        <v>1120745</v>
      </c>
      <c r="N55" s="23" t="n">
        <v>1229306</v>
      </c>
      <c r="O55" s="23" t="n">
        <v>1509231</v>
      </c>
      <c r="P55" s="23" t="n">
        <v>1385065</v>
      </c>
      <c r="Q55" s="23" t="n">
        <v>723863</v>
      </c>
      <c r="R55" s="23" t="n">
        <v>856314</v>
      </c>
      <c r="S55" s="23" t="n">
        <v>796314</v>
      </c>
      <c r="T55" s="23" t="n">
        <v>919649</v>
      </c>
      <c r="U55" s="20" t="n">
        <v>1412286.19</v>
      </c>
      <c r="V55" s="20" t="n">
        <v>982873.4</v>
      </c>
      <c r="W55" s="20" t="n">
        <v>985071.41</v>
      </c>
      <c r="X55" s="20" t="n">
        <v>1273848.23</v>
      </c>
      <c r="Y55" s="20" t="n">
        <v>1229932.16</v>
      </c>
      <c r="Z55" s="20" t="n">
        <v>1093959.89</v>
      </c>
      <c r="AA55" s="20" t="n">
        <v>914973.25</v>
      </c>
      <c r="AB55" s="20" t="n">
        <v>1205403.53</v>
      </c>
      <c r="AC55" s="20" t="n">
        <v>1110659.9</v>
      </c>
      <c r="AD55" s="20" t="n">
        <v>729679.18</v>
      </c>
      <c r="AE55" s="20" t="n">
        <v>872657.73</v>
      </c>
      <c r="AF55" s="15"/>
    </row>
    <row r="56" s="8" customFormat="true" ht="3.95" hidden="false" customHeight="true" outlineLevel="0" collapsed="false">
      <c r="A56" s="24"/>
      <c r="B56" s="24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6"/>
      <c r="V56" s="26"/>
      <c r="W56" s="26"/>
      <c r="X56" s="26"/>
      <c r="Y56" s="26"/>
      <c r="Z56" s="26"/>
      <c r="AA56" s="26"/>
      <c r="AB56" s="26"/>
      <c r="AC56" s="26"/>
      <c r="AD56" s="15"/>
    </row>
    <row r="57" s="8" customFormat="true" ht="14.1" hidden="false" customHeight="true" outlineLevel="0" collapsed="false">
      <c r="A57" s="27" t="s">
        <v>36</v>
      </c>
      <c r="B57" s="4"/>
      <c r="T57" s="28"/>
      <c r="U57" s="28"/>
      <c r="V57" s="28"/>
      <c r="W57" s="28"/>
      <c r="Z57" s="15"/>
      <c r="AA57" s="15"/>
      <c r="AB57" s="15"/>
      <c r="AC57" s="15"/>
      <c r="AD57" s="29"/>
      <c r="AE57" s="30"/>
    </row>
    <row r="58" s="8" customFormat="true" ht="14.1" hidden="false" customHeight="true" outlineLevel="0" collapsed="false">
      <c r="A58" s="27" t="s">
        <v>37</v>
      </c>
      <c r="B58" s="4"/>
      <c r="T58" s="28"/>
      <c r="U58" s="28"/>
      <c r="V58" s="28"/>
      <c r="W58" s="28"/>
      <c r="Z58" s="15"/>
      <c r="AA58" s="15"/>
      <c r="AB58" s="15"/>
      <c r="AC58" s="15"/>
      <c r="AD58" s="15"/>
    </row>
    <row r="59" s="8" customFormat="true" ht="8.1" hidden="false" customHeight="true" outlineLevel="0" collapsed="false">
      <c r="A59" s="27"/>
      <c r="B59" s="4"/>
      <c r="T59" s="28"/>
      <c r="U59" s="28"/>
      <c r="V59" s="28"/>
      <c r="W59" s="28"/>
      <c r="Z59" s="15"/>
      <c r="AA59" s="15"/>
      <c r="AB59" s="15"/>
      <c r="AC59" s="15"/>
      <c r="AD59" s="15"/>
    </row>
    <row r="60" s="8" customFormat="true" ht="14.1" hidden="false" customHeight="true" outlineLevel="0" collapsed="false">
      <c r="A60" s="31" t="s">
        <v>38</v>
      </c>
      <c r="B60" s="32"/>
      <c r="T60" s="28"/>
      <c r="U60" s="28"/>
      <c r="V60" s="28"/>
      <c r="W60" s="28"/>
      <c r="Z60" s="15"/>
      <c r="AA60" s="15"/>
      <c r="AB60" s="15"/>
      <c r="AC60" s="15"/>
      <c r="AD60" s="15"/>
    </row>
    <row r="61" customFormat="false" ht="1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4"/>
      <c r="U61" s="34"/>
      <c r="V61" s="35"/>
      <c r="W61" s="35"/>
      <c r="Z61" s="36"/>
      <c r="AA61" s="36"/>
      <c r="AB61" s="36"/>
      <c r="AC61" s="36"/>
      <c r="AD61" s="36"/>
    </row>
    <row r="62" customFormat="false" ht="15" hidden="false" customHeight="false" outlineLevel="0" collapsed="false">
      <c r="T62" s="34"/>
      <c r="U62" s="34"/>
      <c r="V62" s="35"/>
      <c r="W62" s="35"/>
      <c r="Z62" s="36"/>
      <c r="AA62" s="36"/>
      <c r="AB62" s="36"/>
      <c r="AC62" s="36"/>
      <c r="AD62" s="36"/>
    </row>
    <row r="63" customFormat="false" ht="15" hidden="false" customHeight="false" outlineLevel="0" collapsed="false">
      <c r="T63" s="34"/>
      <c r="U63" s="34"/>
      <c r="V63" s="35"/>
      <c r="W63" s="35"/>
    </row>
  </sheetData>
  <printOptions headings="false" gridLines="false" gridLinesSet="true" horizontalCentered="false" verticalCentered="false"/>
  <pageMargins left="0.470138888888889" right="0.209722222222222" top="0.5" bottom="0.5" header="0.511811023622047" footer="0.511811023622047"/>
  <pageSetup paperSize="1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14:18:43Z</dcterms:created>
  <dc:creator>Gary Lucier &amp; Brenda Toland</dc:creator>
  <dc:description>Updated:   June 28, 2011.</dc:description>
  <cp:keywords>US mushroom imports selected countries other dried 1982-2010</cp:keywords>
  <dc:language>en-US</dc:language>
  <cp:lastModifiedBy>GLucier</cp:lastModifiedBy>
  <cp:lastPrinted>2011-06-28T21:16:16Z</cp:lastPrinted>
  <dcterms:modified xsi:type="dcterms:W3CDTF">2011-08-29T17:25:48Z</dcterms:modified>
  <cp:revision>0</cp:revision>
  <dc:subject>agricultural economics</dc:subject>
  <dc:title>U.S. Mushroom Statistics, 1965-2010</dc:title>
</cp:coreProperties>
</file>