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7" sheetId="1" state="visible" r:id="rId2"/>
  </sheets>
  <definedNames>
    <definedName function="false" hidden="false" localSheetId="0" name="_xlnm.Print_Area" vbProcedure="false">Table27!$A$1:$A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43">
  <si>
    <t xml:space="preserve">Table 27--Canned sliced mushrooms in containers less than 255g: U.S. imports from selected countries, 1979-2010 1/</t>
  </si>
  <si>
    <t xml:space="preserve">Country 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            -- Dollars --</t>
  </si>
  <si>
    <t xml:space="preserve">Value:</t>
  </si>
  <si>
    <t xml:space="preserve">Australia</t>
  </si>
  <si>
    <t xml:space="preserve">--</t>
  </si>
  <si>
    <t xml:space="preserve">                   --</t>
  </si>
  <si>
    <t xml:space="preserve">Belgium 2/</t>
  </si>
  <si>
    <t xml:space="preserve">Canada</t>
  </si>
  <si>
    <t xml:space="preserve">China</t>
  </si>
  <si>
    <t xml:space="preserve">France</t>
  </si>
  <si>
    <t xml:space="preserve">Hong Kong</t>
  </si>
  <si>
    <t xml:space="preserve">India</t>
  </si>
  <si>
    <t xml:space="preserve">Indonesia</t>
  </si>
  <si>
    <t xml:space="preserve">Italy</t>
  </si>
  <si>
    <t xml:space="preserve">Japan</t>
  </si>
  <si>
    <t xml:space="preserve">Korea, South</t>
  </si>
  <si>
    <t xml:space="preserve">Netherlands</t>
  </si>
  <si>
    <t xml:space="preserve">Singapore</t>
  </si>
  <si>
    <t xml:space="preserve">Spain</t>
  </si>
  <si>
    <t xml:space="preserve">Taiwan</t>
  </si>
  <si>
    <t xml:space="preserve">Thailand</t>
  </si>
  <si>
    <t xml:space="preserve">Other</t>
  </si>
  <si>
    <t xml:space="preserve">World</t>
  </si>
  <si>
    <t xml:space="preserve">        -- Pounds --</t>
  </si>
  <si>
    <t xml:space="preserve">Volume:</t>
  </si>
  <si>
    <t xml:space="preserve">-- = Not available.</t>
  </si>
  <si>
    <t xml:space="preserve">1/  Sliced canned mushroom import codes are TSUSA = 144.2031 and HS = 2003100131.  2/ Belgium and Luxemborg are combined from 1979-89.</t>
  </si>
  <si>
    <t xml:space="preserve">Source:  Compiled by ERS from data of U.S. Dept of Commerce, U.S. Census Burea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3.99"/>
    <col collapsed="false" customWidth="true" hidden="false" outlineLevel="0" max="3" min="3" style="0" width="8.77"/>
    <col collapsed="false" customWidth="true" hidden="false" outlineLevel="0" max="26" min="4" style="0" width="8.44"/>
  </cols>
  <sheetData>
    <row r="1" customFormat="false" ht="18.7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3.9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7" customFormat="true" ht="11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s="7" customFormat="true" ht="11.1" hidden="false" customHeight="true" outlineLevel="0" collapsed="false">
      <c r="A4" s="6" t="s">
        <v>1</v>
      </c>
      <c r="B4" s="6"/>
      <c r="C4" s="8" t="s">
        <v>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  <c r="N4" s="8" t="s">
        <v>13</v>
      </c>
      <c r="O4" s="8" t="s">
        <v>14</v>
      </c>
      <c r="P4" s="8" t="s">
        <v>15</v>
      </c>
      <c r="Q4" s="6" t="n">
        <v>1993</v>
      </c>
      <c r="R4" s="6" t="n">
        <v>1994</v>
      </c>
      <c r="S4" s="6" t="n">
        <v>1995</v>
      </c>
      <c r="T4" s="6" t="n">
        <v>1996</v>
      </c>
      <c r="U4" s="6" t="n">
        <v>1997</v>
      </c>
      <c r="V4" s="6" t="n">
        <v>1998</v>
      </c>
      <c r="W4" s="6" t="n">
        <v>1999</v>
      </c>
      <c r="X4" s="6" t="n">
        <v>2000</v>
      </c>
      <c r="Y4" s="6" t="n">
        <v>2001</v>
      </c>
      <c r="Z4" s="6" t="n">
        <v>2002</v>
      </c>
      <c r="AA4" s="6" t="n">
        <v>2003</v>
      </c>
      <c r="AB4" s="6" t="n">
        <v>2004</v>
      </c>
      <c r="AC4" s="6" t="n">
        <v>2005</v>
      </c>
      <c r="AD4" s="6" t="n">
        <v>2006</v>
      </c>
      <c r="AE4" s="6" t="n">
        <v>2007</v>
      </c>
      <c r="AF4" s="6" t="n">
        <v>2008</v>
      </c>
      <c r="AG4" s="6" t="n">
        <v>2009</v>
      </c>
      <c r="AH4" s="6" t="n">
        <v>2010</v>
      </c>
    </row>
    <row r="5" s="7" customFormat="true" ht="11.1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</row>
    <row r="6" s="7" customFormat="true" ht="17.1" hidden="false" customHeight="true" outlineLevel="0" collapsed="false">
      <c r="S6" s="10" t="s">
        <v>16</v>
      </c>
    </row>
    <row r="7" s="7" customFormat="true" ht="11.1" hidden="false" customHeight="true" outlineLevel="0" collapsed="false">
      <c r="O7" s="10"/>
    </row>
    <row r="8" s="7" customFormat="true" ht="11.1" hidden="false" customHeight="true" outlineLevel="0" collapsed="false">
      <c r="A8" s="11" t="s">
        <v>17</v>
      </c>
      <c r="B8" s="11"/>
      <c r="P8" s="12"/>
      <c r="V8" s="12"/>
    </row>
    <row r="9" s="7" customFormat="true" ht="3" hidden="false" customHeight="true" outlineLevel="0" collapsed="false">
      <c r="P9" s="12"/>
      <c r="V9" s="12"/>
      <c r="AF9" s="13"/>
    </row>
    <row r="10" s="7" customFormat="true" ht="12" hidden="false" customHeight="true" outlineLevel="0" collapsed="false">
      <c r="A10" s="7" t="s">
        <v>18</v>
      </c>
      <c r="C10" s="14" t="s">
        <v>19</v>
      </c>
      <c r="D10" s="14" t="s">
        <v>19</v>
      </c>
      <c r="E10" s="14" t="s">
        <v>19</v>
      </c>
      <c r="F10" s="14" t="s">
        <v>19</v>
      </c>
      <c r="G10" s="14" t="s">
        <v>19</v>
      </c>
      <c r="H10" s="14" t="s">
        <v>19</v>
      </c>
      <c r="I10" s="14" t="s">
        <v>19</v>
      </c>
      <c r="J10" s="14" t="s">
        <v>19</v>
      </c>
      <c r="K10" s="14" t="s">
        <v>19</v>
      </c>
      <c r="L10" s="14" t="s">
        <v>19</v>
      </c>
      <c r="M10" s="14" t="s">
        <v>19</v>
      </c>
      <c r="N10" s="14" t="s">
        <v>19</v>
      </c>
      <c r="O10" s="14" t="n">
        <v>12920</v>
      </c>
      <c r="P10" s="14" t="n">
        <v>49868</v>
      </c>
      <c r="Q10" s="14" t="n">
        <v>20107</v>
      </c>
      <c r="R10" s="14" t="s">
        <v>19</v>
      </c>
      <c r="S10" s="14" t="s">
        <v>19</v>
      </c>
      <c r="T10" s="14" t="s">
        <v>19</v>
      </c>
      <c r="U10" s="14" t="s">
        <v>19</v>
      </c>
      <c r="V10" s="14" t="s">
        <v>19</v>
      </c>
      <c r="W10" s="15" t="s">
        <v>20</v>
      </c>
      <c r="X10" s="15" t="s">
        <v>20</v>
      </c>
      <c r="Y10" s="15" t="s">
        <v>20</v>
      </c>
      <c r="Z10" s="15" t="s">
        <v>20</v>
      </c>
      <c r="AA10" s="15" t="s">
        <v>20</v>
      </c>
      <c r="AB10" s="15" t="s">
        <v>20</v>
      </c>
      <c r="AC10" s="15" t="s">
        <v>20</v>
      </c>
      <c r="AD10" s="15" t="s">
        <v>20</v>
      </c>
      <c r="AE10" s="15" t="s">
        <v>20</v>
      </c>
      <c r="AF10" s="15" t="s">
        <v>20</v>
      </c>
      <c r="AG10" s="15" t="s">
        <v>20</v>
      </c>
      <c r="AH10" s="15" t="s">
        <v>20</v>
      </c>
    </row>
    <row r="11" s="7" customFormat="true" ht="12" hidden="false" customHeight="true" outlineLevel="0" collapsed="false">
      <c r="A11" s="7" t="s">
        <v>21</v>
      </c>
      <c r="C11" s="14" t="s">
        <v>19</v>
      </c>
      <c r="D11" s="14" t="s">
        <v>19</v>
      </c>
      <c r="E11" s="14" t="s">
        <v>19</v>
      </c>
      <c r="F11" s="14" t="s">
        <v>19</v>
      </c>
      <c r="G11" s="14" t="s">
        <v>19</v>
      </c>
      <c r="H11" s="14" t="s">
        <v>19</v>
      </c>
      <c r="I11" s="14" t="n">
        <v>69764</v>
      </c>
      <c r="J11" s="14" t="n">
        <v>92343</v>
      </c>
      <c r="K11" s="14" t="n">
        <v>50384</v>
      </c>
      <c r="L11" s="14" t="n">
        <v>2661</v>
      </c>
      <c r="M11" s="14" t="n">
        <v>22481</v>
      </c>
      <c r="N11" s="14" t="n">
        <v>248726</v>
      </c>
      <c r="O11" s="14" t="n">
        <v>33303</v>
      </c>
      <c r="P11" s="14" t="n">
        <v>8761</v>
      </c>
      <c r="Q11" s="14" t="s">
        <v>19</v>
      </c>
      <c r="R11" s="14" t="s">
        <v>19</v>
      </c>
      <c r="S11" s="14" t="s">
        <v>19</v>
      </c>
      <c r="T11" s="14" t="s">
        <v>19</v>
      </c>
      <c r="U11" s="14" t="s">
        <v>19</v>
      </c>
      <c r="V11" s="14" t="s">
        <v>19</v>
      </c>
      <c r="W11" s="15" t="s">
        <v>20</v>
      </c>
      <c r="X11" s="15" t="s">
        <v>20</v>
      </c>
      <c r="Y11" s="15" t="s">
        <v>20</v>
      </c>
      <c r="Z11" s="15" t="s">
        <v>20</v>
      </c>
      <c r="AA11" s="15" t="s">
        <v>20</v>
      </c>
      <c r="AB11" s="15" t="s">
        <v>20</v>
      </c>
      <c r="AC11" s="15" t="s">
        <v>20</v>
      </c>
      <c r="AD11" s="15" t="s">
        <v>20</v>
      </c>
      <c r="AE11" s="15" t="s">
        <v>20</v>
      </c>
      <c r="AF11" s="15" t="s">
        <v>20</v>
      </c>
      <c r="AG11" s="15" t="s">
        <v>20</v>
      </c>
      <c r="AH11" s="15" t="s">
        <v>20</v>
      </c>
    </row>
    <row r="12" s="7" customFormat="true" ht="12" hidden="false" customHeight="true" outlineLevel="0" collapsed="false">
      <c r="A12" s="7" t="s">
        <v>22</v>
      </c>
      <c r="C12" s="14" t="s">
        <v>19</v>
      </c>
      <c r="D12" s="14" t="s">
        <v>19</v>
      </c>
      <c r="E12" s="14" t="s">
        <v>19</v>
      </c>
      <c r="F12" s="14" t="s">
        <v>19</v>
      </c>
      <c r="G12" s="14" t="s">
        <v>19</v>
      </c>
      <c r="H12" s="14" t="s">
        <v>19</v>
      </c>
      <c r="I12" s="14" t="s">
        <v>19</v>
      </c>
      <c r="J12" s="14" t="s">
        <v>19</v>
      </c>
      <c r="K12" s="14" t="s">
        <v>19</v>
      </c>
      <c r="L12" s="14" t="s">
        <v>19</v>
      </c>
      <c r="M12" s="14" t="s">
        <v>19</v>
      </c>
      <c r="N12" s="14" t="s">
        <v>19</v>
      </c>
      <c r="O12" s="14" t="n">
        <v>51067</v>
      </c>
      <c r="P12" s="14" t="n">
        <v>39456</v>
      </c>
      <c r="Q12" s="14" t="s">
        <v>19</v>
      </c>
      <c r="R12" s="14" t="s">
        <v>19</v>
      </c>
      <c r="S12" s="14" t="s">
        <v>19</v>
      </c>
      <c r="T12" s="14" t="s">
        <v>19</v>
      </c>
      <c r="U12" s="14" t="n">
        <v>39846</v>
      </c>
      <c r="V12" s="14" t="n">
        <v>1410947</v>
      </c>
      <c r="W12" s="14" t="n">
        <v>2009420</v>
      </c>
      <c r="X12" s="15" t="n">
        <v>1661615</v>
      </c>
      <c r="Y12" s="15" t="n">
        <v>2508922</v>
      </c>
      <c r="Z12" s="15" t="n">
        <v>1320537</v>
      </c>
      <c r="AA12" s="15" t="n">
        <v>274152</v>
      </c>
      <c r="AB12" s="15" t="n">
        <v>83037</v>
      </c>
      <c r="AC12" s="15" t="n">
        <v>28336</v>
      </c>
      <c r="AD12" s="15" t="n">
        <v>15124</v>
      </c>
      <c r="AE12" s="15" t="n">
        <v>41692</v>
      </c>
      <c r="AF12" s="15" t="s">
        <v>20</v>
      </c>
      <c r="AG12" s="15" t="s">
        <v>20</v>
      </c>
      <c r="AH12" s="15" t="s">
        <v>20</v>
      </c>
      <c r="AI12" s="0"/>
      <c r="AJ12" s="0"/>
    </row>
    <row r="13" s="7" customFormat="true" ht="12" hidden="false" customHeight="true" outlineLevel="0" collapsed="false">
      <c r="A13" s="7" t="s">
        <v>23</v>
      </c>
      <c r="C13" s="14" t="n">
        <v>4025</v>
      </c>
      <c r="D13" s="14" t="n">
        <v>151441</v>
      </c>
      <c r="E13" s="14" t="n">
        <v>89811</v>
      </c>
      <c r="F13" s="14" t="n">
        <v>247013</v>
      </c>
      <c r="G13" s="14" t="n">
        <v>84577</v>
      </c>
      <c r="H13" s="14" t="n">
        <v>755855</v>
      </c>
      <c r="I13" s="14" t="n">
        <v>1349759</v>
      </c>
      <c r="J13" s="14" t="n">
        <v>2520188</v>
      </c>
      <c r="K13" s="14" t="n">
        <v>1967957</v>
      </c>
      <c r="L13" s="14" t="n">
        <v>1330207</v>
      </c>
      <c r="M13" s="14" t="n">
        <v>2435996</v>
      </c>
      <c r="N13" s="14" t="n">
        <v>9459</v>
      </c>
      <c r="O13" s="14" t="n">
        <v>343355</v>
      </c>
      <c r="P13" s="14" t="n">
        <v>81184</v>
      </c>
      <c r="Q13" s="14" t="n">
        <v>152241</v>
      </c>
      <c r="R13" s="14" t="n">
        <v>442890</v>
      </c>
      <c r="S13" s="14" t="n">
        <v>3775756</v>
      </c>
      <c r="T13" s="14" t="n">
        <v>7321667</v>
      </c>
      <c r="U13" s="14" t="n">
        <v>6920958</v>
      </c>
      <c r="V13" s="14" t="n">
        <v>3452697</v>
      </c>
      <c r="W13" s="15" t="s">
        <v>20</v>
      </c>
      <c r="X13" s="15" t="n">
        <v>330163</v>
      </c>
      <c r="Y13" s="15" t="n">
        <v>569212</v>
      </c>
      <c r="Z13" s="15" t="n">
        <v>861481</v>
      </c>
      <c r="AA13" s="15" t="n">
        <v>3056016</v>
      </c>
      <c r="AB13" s="15" t="n">
        <v>4712582</v>
      </c>
      <c r="AC13" s="15" t="n">
        <v>5607739</v>
      </c>
      <c r="AD13" s="15" t="n">
        <v>3168033</v>
      </c>
      <c r="AE13" s="15" t="n">
        <v>3602058</v>
      </c>
      <c r="AF13" s="16" t="n">
        <v>3886303</v>
      </c>
      <c r="AG13" s="16" t="n">
        <v>3841020</v>
      </c>
      <c r="AH13" s="16" t="n">
        <v>7651749</v>
      </c>
    </row>
    <row r="14" s="7" customFormat="true" ht="12" hidden="false" customHeight="true" outlineLevel="0" collapsed="false">
      <c r="A14" s="7" t="s">
        <v>24</v>
      </c>
      <c r="C14" s="14" t="s">
        <v>19</v>
      </c>
      <c r="D14" s="14" t="n">
        <v>14759</v>
      </c>
      <c r="E14" s="14" t="n">
        <v>3794</v>
      </c>
      <c r="F14" s="14" t="n">
        <v>1861</v>
      </c>
      <c r="G14" s="14" t="n">
        <v>3442</v>
      </c>
      <c r="H14" s="14" t="n">
        <v>1136</v>
      </c>
      <c r="I14" s="14" t="n">
        <v>28901</v>
      </c>
      <c r="J14" s="14" t="n">
        <v>73249</v>
      </c>
      <c r="K14" s="14" t="n">
        <v>76900</v>
      </c>
      <c r="L14" s="14" t="n">
        <v>46856</v>
      </c>
      <c r="M14" s="14" t="n">
        <v>8608</v>
      </c>
      <c r="N14" s="14" t="n">
        <v>137327</v>
      </c>
      <c r="O14" s="14" t="n">
        <v>256106</v>
      </c>
      <c r="P14" s="14" t="n">
        <v>373223</v>
      </c>
      <c r="Q14" s="14" t="n">
        <v>199431</v>
      </c>
      <c r="R14" s="14" t="n">
        <v>369855</v>
      </c>
      <c r="S14" s="14" t="n">
        <v>16357</v>
      </c>
      <c r="T14" s="14" t="n">
        <v>28363</v>
      </c>
      <c r="U14" s="14" t="n">
        <v>25274</v>
      </c>
      <c r="V14" s="14" t="n">
        <v>14874</v>
      </c>
      <c r="W14" s="14" t="n">
        <v>157273</v>
      </c>
      <c r="X14" s="15" t="n">
        <v>275274</v>
      </c>
      <c r="Y14" s="15" t="n">
        <v>1224595</v>
      </c>
      <c r="Z14" s="15" t="n">
        <v>1208689</v>
      </c>
      <c r="AA14" s="15" t="n">
        <v>642911</v>
      </c>
      <c r="AB14" s="15" t="n">
        <v>284992</v>
      </c>
      <c r="AC14" s="15" t="n">
        <v>361793</v>
      </c>
      <c r="AD14" s="15" t="n">
        <v>7935</v>
      </c>
      <c r="AE14" s="15" t="s">
        <v>20</v>
      </c>
      <c r="AF14" s="16" t="n">
        <v>2883</v>
      </c>
      <c r="AG14" s="15" t="s">
        <v>20</v>
      </c>
      <c r="AH14" s="15" t="s">
        <v>20</v>
      </c>
    </row>
    <row r="15" s="7" customFormat="true" ht="12" hidden="false" customHeight="true" outlineLevel="0" collapsed="false">
      <c r="A15" s="7" t="s">
        <v>25</v>
      </c>
      <c r="C15" s="14" t="n">
        <v>1036</v>
      </c>
      <c r="D15" s="14" t="n">
        <v>7425</v>
      </c>
      <c r="E15" s="14" t="s">
        <v>19</v>
      </c>
      <c r="F15" s="14" t="n">
        <v>1309</v>
      </c>
      <c r="G15" s="14" t="n">
        <v>11993</v>
      </c>
      <c r="H15" s="14" t="n">
        <v>485369</v>
      </c>
      <c r="I15" s="14" t="n">
        <v>239019</v>
      </c>
      <c r="J15" s="14" t="n">
        <v>423352</v>
      </c>
      <c r="K15" s="14" t="n">
        <v>477995</v>
      </c>
      <c r="L15" s="14" t="n">
        <v>952336</v>
      </c>
      <c r="M15" s="14" t="n">
        <v>403440</v>
      </c>
      <c r="N15" s="14" t="n">
        <v>454204</v>
      </c>
      <c r="O15" s="14" t="n">
        <v>731317</v>
      </c>
      <c r="P15" s="14" t="n">
        <v>609006</v>
      </c>
      <c r="Q15" s="14" t="n">
        <v>389386</v>
      </c>
      <c r="R15" s="14" t="n">
        <v>543471</v>
      </c>
      <c r="S15" s="14" t="n">
        <v>406268</v>
      </c>
      <c r="T15" s="14" t="n">
        <v>66025</v>
      </c>
      <c r="U15" s="14" t="n">
        <v>39909</v>
      </c>
      <c r="V15" s="14" t="n">
        <v>22000</v>
      </c>
      <c r="W15" s="15" t="s">
        <v>20</v>
      </c>
      <c r="X15" s="15" t="s">
        <v>20</v>
      </c>
      <c r="Y15" s="14" t="n">
        <v>18000</v>
      </c>
      <c r="Z15" s="15" t="s">
        <v>20</v>
      </c>
      <c r="AA15" s="15" t="s">
        <v>20</v>
      </c>
      <c r="AB15" s="15" t="s">
        <v>20</v>
      </c>
      <c r="AC15" s="15" t="s">
        <v>20</v>
      </c>
      <c r="AD15" s="15" t="s">
        <v>20</v>
      </c>
      <c r="AE15" s="15" t="s">
        <v>20</v>
      </c>
      <c r="AF15" s="15" t="s">
        <v>20</v>
      </c>
      <c r="AG15" s="15" t="s">
        <v>20</v>
      </c>
      <c r="AH15" s="15" t="s">
        <v>20</v>
      </c>
    </row>
    <row r="16" s="7" customFormat="true" ht="12" hidden="false" customHeight="true" outlineLevel="0" collapsed="false">
      <c r="A16" s="7" t="s">
        <v>26</v>
      </c>
      <c r="C16" s="14" t="s">
        <v>19</v>
      </c>
      <c r="D16" s="14" t="s">
        <v>19</v>
      </c>
      <c r="E16" s="14" t="s">
        <v>19</v>
      </c>
      <c r="F16" s="14" t="s">
        <v>19</v>
      </c>
      <c r="G16" s="14" t="s">
        <v>19</v>
      </c>
      <c r="H16" s="14" t="s">
        <v>19</v>
      </c>
      <c r="I16" s="14" t="s">
        <v>19</v>
      </c>
      <c r="J16" s="14" t="n">
        <v>66785</v>
      </c>
      <c r="K16" s="14" t="s">
        <v>19</v>
      </c>
      <c r="L16" s="14" t="s">
        <v>19</v>
      </c>
      <c r="M16" s="14" t="n">
        <v>1131824</v>
      </c>
      <c r="N16" s="14" t="s">
        <v>19</v>
      </c>
      <c r="O16" s="14" t="n">
        <v>156857</v>
      </c>
      <c r="P16" s="14" t="n">
        <v>1343886</v>
      </c>
      <c r="Q16" s="14" t="n">
        <v>1189066</v>
      </c>
      <c r="R16" s="14" t="n">
        <v>2822428</v>
      </c>
      <c r="S16" s="14" t="n">
        <v>3015262</v>
      </c>
      <c r="T16" s="14" t="n">
        <v>1942837</v>
      </c>
      <c r="U16" s="14" t="n">
        <v>2634382</v>
      </c>
      <c r="V16" s="14" t="n">
        <v>2663158</v>
      </c>
      <c r="W16" s="14" t="n">
        <v>2528056</v>
      </c>
      <c r="X16" s="15" t="n">
        <v>4045971</v>
      </c>
      <c r="Y16" s="15" t="n">
        <v>3673751</v>
      </c>
      <c r="Z16" s="15" t="n">
        <v>3568364</v>
      </c>
      <c r="AA16" s="15" t="n">
        <v>1678772</v>
      </c>
      <c r="AB16" s="15" t="n">
        <v>704158</v>
      </c>
      <c r="AC16" s="15" t="n">
        <v>328316</v>
      </c>
      <c r="AD16" s="15" t="n">
        <v>71080</v>
      </c>
      <c r="AE16" s="15" t="n">
        <v>78279</v>
      </c>
      <c r="AF16" s="16" t="n">
        <v>827331</v>
      </c>
      <c r="AG16" s="16" t="n">
        <v>318181</v>
      </c>
      <c r="AH16" s="16" t="n">
        <v>302726</v>
      </c>
      <c r="AI16" s="0"/>
    </row>
    <row r="17" s="7" customFormat="true" ht="12" hidden="false" customHeight="true" outlineLevel="0" collapsed="false">
      <c r="A17" s="7" t="s">
        <v>27</v>
      </c>
      <c r="C17" s="14" t="s">
        <v>19</v>
      </c>
      <c r="D17" s="14" t="s">
        <v>19</v>
      </c>
      <c r="E17" s="14" t="s">
        <v>19</v>
      </c>
      <c r="F17" s="14" t="s">
        <v>19</v>
      </c>
      <c r="G17" s="14" t="s">
        <v>19</v>
      </c>
      <c r="H17" s="14" t="s">
        <v>19</v>
      </c>
      <c r="I17" s="14" t="n">
        <v>582257</v>
      </c>
      <c r="J17" s="14" t="n">
        <v>959399</v>
      </c>
      <c r="K17" s="14" t="n">
        <v>1054625</v>
      </c>
      <c r="L17" s="14" t="n">
        <v>3232953</v>
      </c>
      <c r="M17" s="14" t="n">
        <v>3958620</v>
      </c>
      <c r="N17" s="14" t="n">
        <v>9726550</v>
      </c>
      <c r="O17" s="14" t="n">
        <v>20777888</v>
      </c>
      <c r="P17" s="14" t="n">
        <v>14097501</v>
      </c>
      <c r="Q17" s="14" t="n">
        <v>4577780</v>
      </c>
      <c r="R17" s="14" t="n">
        <v>7327683</v>
      </c>
      <c r="S17" s="14" t="n">
        <v>10589413</v>
      </c>
      <c r="T17" s="14" t="n">
        <v>7832049</v>
      </c>
      <c r="U17" s="14" t="n">
        <v>9665944</v>
      </c>
      <c r="V17" s="14" t="n">
        <v>7810589</v>
      </c>
      <c r="W17" s="14" t="n">
        <v>9423233</v>
      </c>
      <c r="X17" s="15" t="n">
        <v>7843571</v>
      </c>
      <c r="Y17" s="15" t="n">
        <v>9054570</v>
      </c>
      <c r="Z17" s="15" t="n">
        <v>5445775</v>
      </c>
      <c r="AA17" s="15" t="n">
        <v>7014471</v>
      </c>
      <c r="AB17" s="15" t="n">
        <v>8967354</v>
      </c>
      <c r="AC17" s="15" t="n">
        <v>7855367</v>
      </c>
      <c r="AD17" s="15" t="n">
        <v>5840090</v>
      </c>
      <c r="AE17" s="15" t="n">
        <v>6996055</v>
      </c>
      <c r="AF17" s="16" t="n">
        <v>6874076</v>
      </c>
      <c r="AG17" s="16" t="n">
        <v>4974630</v>
      </c>
      <c r="AH17" s="16" t="n">
        <v>2367532</v>
      </c>
      <c r="AI17" s="0"/>
      <c r="AJ17" s="0"/>
    </row>
    <row r="18" s="7" customFormat="true" ht="12" hidden="false" customHeight="true" outlineLevel="0" collapsed="false">
      <c r="A18" s="7" t="s">
        <v>28</v>
      </c>
      <c r="C18" s="14" t="s">
        <v>19</v>
      </c>
      <c r="D18" s="14" t="s">
        <v>19</v>
      </c>
      <c r="E18" s="14" t="n">
        <v>357</v>
      </c>
      <c r="F18" s="14" t="s">
        <v>19</v>
      </c>
      <c r="G18" s="14" t="n">
        <v>1052</v>
      </c>
      <c r="H18" s="14" t="n">
        <v>3382</v>
      </c>
      <c r="I18" s="14" t="n">
        <v>6580</v>
      </c>
      <c r="J18" s="14" t="n">
        <v>9891</v>
      </c>
      <c r="K18" s="14"/>
      <c r="L18" s="14" t="n">
        <v>5033</v>
      </c>
      <c r="M18" s="14" t="n">
        <v>4574</v>
      </c>
      <c r="N18" s="14" t="n">
        <v>2167</v>
      </c>
      <c r="O18" s="14" t="n">
        <v>5382</v>
      </c>
      <c r="P18" s="14" t="n">
        <v>7750</v>
      </c>
      <c r="Q18" s="14" t="n">
        <v>1886</v>
      </c>
      <c r="R18" s="14" t="n">
        <v>3789</v>
      </c>
      <c r="S18" s="14" t="n">
        <v>3780</v>
      </c>
      <c r="T18" s="14" t="n">
        <v>26864</v>
      </c>
      <c r="U18" s="14" t="n">
        <v>67054</v>
      </c>
      <c r="V18" s="14" t="n">
        <v>20155</v>
      </c>
      <c r="W18" s="14" t="n">
        <v>18228</v>
      </c>
      <c r="X18" s="15" t="n">
        <v>24344</v>
      </c>
      <c r="Y18" s="15" t="n">
        <v>34806</v>
      </c>
      <c r="Z18" s="15" t="n">
        <v>32255</v>
      </c>
      <c r="AA18" s="15" t="n">
        <v>30309</v>
      </c>
      <c r="AB18" s="15" t="n">
        <v>43752</v>
      </c>
      <c r="AC18" s="15" t="n">
        <v>25207</v>
      </c>
      <c r="AD18" s="15" t="n">
        <v>5140</v>
      </c>
      <c r="AE18" s="15" t="n">
        <v>21768</v>
      </c>
      <c r="AF18" s="15" t="s">
        <v>20</v>
      </c>
      <c r="AG18" s="15" t="s">
        <v>20</v>
      </c>
      <c r="AH18" s="15" t="s">
        <v>20</v>
      </c>
    </row>
    <row r="19" s="7" customFormat="true" ht="12" hidden="false" customHeight="true" outlineLevel="0" collapsed="false">
      <c r="A19" s="7" t="s">
        <v>29</v>
      </c>
      <c r="C19" s="14" t="n">
        <v>16905</v>
      </c>
      <c r="D19" s="14" t="n">
        <v>4312</v>
      </c>
      <c r="E19" s="14" t="n">
        <v>32500</v>
      </c>
      <c r="F19" s="14" t="n">
        <v>12014</v>
      </c>
      <c r="G19" s="14" t="s">
        <v>19</v>
      </c>
      <c r="H19" s="14" t="n">
        <v>33996</v>
      </c>
      <c r="I19" s="14" t="n">
        <v>33766</v>
      </c>
      <c r="J19" s="14" t="n">
        <v>48674</v>
      </c>
      <c r="K19" s="14" t="n">
        <v>22264</v>
      </c>
      <c r="L19" s="14" t="n">
        <v>11446</v>
      </c>
      <c r="M19" s="14" t="n">
        <v>19442</v>
      </c>
      <c r="N19" s="14" t="n">
        <v>8769</v>
      </c>
      <c r="O19" s="14" t="n">
        <v>13647</v>
      </c>
      <c r="P19" s="14" t="n">
        <v>8178</v>
      </c>
      <c r="Q19" s="14" t="n">
        <v>14013</v>
      </c>
      <c r="R19" s="14" t="n">
        <v>5442</v>
      </c>
      <c r="S19" s="14" t="n">
        <v>9691</v>
      </c>
      <c r="T19" s="14" t="n">
        <v>4643</v>
      </c>
      <c r="U19" s="14" t="n">
        <v>5173</v>
      </c>
      <c r="V19" s="14" t="n">
        <v>1321</v>
      </c>
      <c r="W19" s="14" t="n">
        <v>2175</v>
      </c>
      <c r="X19" s="15" t="n">
        <v>7252</v>
      </c>
      <c r="Y19" s="15" t="n">
        <v>4192</v>
      </c>
      <c r="Z19" s="15" t="n">
        <v>20399</v>
      </c>
      <c r="AA19" s="15" t="n">
        <v>22282</v>
      </c>
      <c r="AB19" s="15" t="n">
        <v>2394</v>
      </c>
      <c r="AC19" s="15" t="n">
        <v>14490</v>
      </c>
      <c r="AD19" s="15" t="n">
        <v>8503</v>
      </c>
      <c r="AE19" s="15" t="n">
        <v>5637</v>
      </c>
      <c r="AF19" s="16"/>
      <c r="AG19" s="16" t="n">
        <v>12500</v>
      </c>
      <c r="AH19" s="16" t="n">
        <v>15146</v>
      </c>
      <c r="AI19" s="0"/>
    </row>
    <row r="20" s="7" customFormat="true" ht="12" hidden="false" customHeight="true" outlineLevel="0" collapsed="false">
      <c r="A20" s="7" t="s">
        <v>30</v>
      </c>
      <c r="C20" s="14" t="n">
        <v>2971388</v>
      </c>
      <c r="D20" s="14" t="n">
        <v>2122331</v>
      </c>
      <c r="E20" s="14" t="n">
        <v>633032</v>
      </c>
      <c r="F20" s="14" t="n">
        <v>503977</v>
      </c>
      <c r="G20" s="14" t="s">
        <v>19</v>
      </c>
      <c r="H20" s="14" t="n">
        <v>671168</v>
      </c>
      <c r="I20" s="14" t="n">
        <v>492895</v>
      </c>
      <c r="J20" s="14" t="n">
        <v>557876</v>
      </c>
      <c r="K20" s="14" t="n">
        <v>207086</v>
      </c>
      <c r="L20" s="14" t="n">
        <v>23272</v>
      </c>
      <c r="M20" s="14" t="n">
        <v>6720</v>
      </c>
      <c r="N20" s="14" t="n">
        <v>255320</v>
      </c>
      <c r="O20" s="14" t="n">
        <v>27300</v>
      </c>
      <c r="P20" s="14" t="s">
        <v>19</v>
      </c>
      <c r="Q20" s="14" t="s">
        <v>19</v>
      </c>
      <c r="R20" s="14" t="s">
        <v>19</v>
      </c>
      <c r="S20" s="14" t="s">
        <v>19</v>
      </c>
      <c r="T20" s="14" t="s">
        <v>19</v>
      </c>
      <c r="U20" s="14" t="s">
        <v>19</v>
      </c>
      <c r="V20" s="14" t="s">
        <v>19</v>
      </c>
      <c r="W20" s="15" t="s">
        <v>20</v>
      </c>
      <c r="X20" s="14" t="n">
        <v>26881</v>
      </c>
      <c r="Y20" s="14" t="n">
        <v>136064</v>
      </c>
      <c r="Z20" s="15" t="s">
        <v>20</v>
      </c>
      <c r="AA20" s="15" t="s">
        <v>20</v>
      </c>
      <c r="AB20" s="15" t="s">
        <v>20</v>
      </c>
      <c r="AC20" s="15" t="s">
        <v>20</v>
      </c>
      <c r="AD20" s="15" t="s">
        <v>20</v>
      </c>
      <c r="AE20" s="15" t="s">
        <v>20</v>
      </c>
      <c r="AF20" s="15" t="s">
        <v>20</v>
      </c>
      <c r="AG20" s="15" t="s">
        <v>20</v>
      </c>
      <c r="AH20" s="15" t="s">
        <v>20</v>
      </c>
    </row>
    <row r="21" s="7" customFormat="true" ht="12" hidden="false" customHeight="true" outlineLevel="0" collapsed="false">
      <c r="A21" s="7" t="s">
        <v>31</v>
      </c>
      <c r="C21" s="14" t="s">
        <v>19</v>
      </c>
      <c r="D21" s="14" t="s">
        <v>19</v>
      </c>
      <c r="E21" s="14" t="n">
        <v>503</v>
      </c>
      <c r="F21" s="14" t="s">
        <v>19</v>
      </c>
      <c r="G21" s="14" t="s">
        <v>19</v>
      </c>
      <c r="H21" s="14" t="n">
        <v>23508</v>
      </c>
      <c r="I21" s="14" t="n">
        <v>74288</v>
      </c>
      <c r="J21" s="14" t="n">
        <v>12547</v>
      </c>
      <c r="K21" s="14" t="n">
        <v>15160</v>
      </c>
      <c r="L21" s="14" t="s">
        <v>19</v>
      </c>
      <c r="M21" s="14" t="n">
        <v>22655</v>
      </c>
      <c r="N21" s="14" t="n">
        <v>983533</v>
      </c>
      <c r="O21" s="14" t="n">
        <v>488030</v>
      </c>
      <c r="P21" s="14" t="n">
        <v>656396</v>
      </c>
      <c r="Q21" s="14" t="n">
        <v>211902</v>
      </c>
      <c r="R21" s="14" t="n">
        <v>950352</v>
      </c>
      <c r="S21" s="14" t="n">
        <v>158038</v>
      </c>
      <c r="T21" s="14" t="n">
        <v>493507</v>
      </c>
      <c r="U21" s="14" t="n">
        <v>293041</v>
      </c>
      <c r="V21" s="14" t="n">
        <v>341248</v>
      </c>
      <c r="W21" s="14" t="n">
        <v>2028125</v>
      </c>
      <c r="X21" s="15" t="n">
        <v>2384175</v>
      </c>
      <c r="Y21" s="15" t="n">
        <v>1524551</v>
      </c>
      <c r="Z21" s="15" t="n">
        <v>439976</v>
      </c>
      <c r="AA21" s="15" t="n">
        <v>489016</v>
      </c>
      <c r="AB21" s="15" t="n">
        <v>190209</v>
      </c>
      <c r="AC21" s="15" t="n">
        <v>173942</v>
      </c>
      <c r="AD21" s="15" t="n">
        <v>423141</v>
      </c>
      <c r="AE21" s="15" t="n">
        <v>269895</v>
      </c>
      <c r="AF21" s="16" t="n">
        <v>153109</v>
      </c>
      <c r="AG21" s="15" t="s">
        <v>20</v>
      </c>
      <c r="AH21" s="15" t="s">
        <v>20</v>
      </c>
      <c r="AI21" s="0"/>
      <c r="AJ21" s="0"/>
    </row>
    <row r="22" s="7" customFormat="true" ht="12" hidden="false" customHeight="true" outlineLevel="0" collapsed="false">
      <c r="A22" s="7" t="s">
        <v>32</v>
      </c>
      <c r="C22" s="14" t="s">
        <v>19</v>
      </c>
      <c r="D22" s="14" t="s">
        <v>19</v>
      </c>
      <c r="E22" s="14" t="s">
        <v>19</v>
      </c>
      <c r="F22" s="14" t="s">
        <v>19</v>
      </c>
      <c r="G22" s="14" t="s">
        <v>19</v>
      </c>
      <c r="H22" s="14" t="s">
        <v>19</v>
      </c>
      <c r="I22" s="14" t="s">
        <v>19</v>
      </c>
      <c r="J22" s="14" t="s">
        <v>19</v>
      </c>
      <c r="K22" s="14" t="s">
        <v>19</v>
      </c>
      <c r="L22" s="14" t="s">
        <v>19</v>
      </c>
      <c r="M22" s="14" t="s">
        <v>19</v>
      </c>
      <c r="N22" s="14" t="s">
        <v>19</v>
      </c>
      <c r="O22" s="14" t="n">
        <v>98170</v>
      </c>
      <c r="P22" s="14" t="s">
        <v>19</v>
      </c>
      <c r="Q22" s="14" t="s">
        <v>19</v>
      </c>
      <c r="R22" s="14" t="n">
        <v>29393</v>
      </c>
      <c r="S22" s="14" t="n">
        <v>51900</v>
      </c>
      <c r="T22" s="14" t="s">
        <v>19</v>
      </c>
      <c r="U22" s="14" t="s">
        <v>19</v>
      </c>
      <c r="V22" s="14" t="s">
        <v>19</v>
      </c>
      <c r="W22" s="15" t="s">
        <v>20</v>
      </c>
      <c r="X22" s="15" t="s">
        <v>20</v>
      </c>
      <c r="Y22" s="15" t="s">
        <v>20</v>
      </c>
      <c r="Z22" s="15" t="s">
        <v>20</v>
      </c>
      <c r="AA22" s="15" t="s">
        <v>20</v>
      </c>
      <c r="AB22" s="15" t="s">
        <v>20</v>
      </c>
      <c r="AC22" s="15" t="s">
        <v>20</v>
      </c>
      <c r="AD22" s="15" t="s">
        <v>20</v>
      </c>
      <c r="AE22" s="15" t="s">
        <v>20</v>
      </c>
      <c r="AF22" s="15" t="s">
        <v>20</v>
      </c>
      <c r="AG22" s="15" t="s">
        <v>20</v>
      </c>
      <c r="AH22" s="15" t="s">
        <v>20</v>
      </c>
    </row>
    <row r="23" s="7" customFormat="true" ht="12" hidden="false" customHeight="true" outlineLevel="0" collapsed="false">
      <c r="A23" s="7" t="s">
        <v>33</v>
      </c>
      <c r="C23" s="14" t="s">
        <v>19</v>
      </c>
      <c r="D23" s="14" t="s">
        <v>19</v>
      </c>
      <c r="E23" s="14" t="s">
        <v>19</v>
      </c>
      <c r="F23" s="14" t="s">
        <v>19</v>
      </c>
      <c r="G23" s="14" t="s">
        <v>19</v>
      </c>
      <c r="H23" s="14" t="n">
        <v>81575</v>
      </c>
      <c r="I23" s="14" t="n">
        <v>14734</v>
      </c>
      <c r="J23" s="14" t="s">
        <v>19</v>
      </c>
      <c r="K23" s="14" t="n">
        <v>232343</v>
      </c>
      <c r="L23" s="14" t="n">
        <v>455518</v>
      </c>
      <c r="M23" s="14" t="n">
        <v>670919</v>
      </c>
      <c r="N23" s="14" t="n">
        <v>738274</v>
      </c>
      <c r="O23" s="14" t="n">
        <v>29232</v>
      </c>
      <c r="P23" s="14" t="s">
        <v>19</v>
      </c>
      <c r="Q23" s="14" t="n">
        <v>111768</v>
      </c>
      <c r="R23" s="14" t="n">
        <v>121904</v>
      </c>
      <c r="S23" s="14" t="n">
        <v>22580</v>
      </c>
      <c r="T23" s="14" t="s">
        <v>19</v>
      </c>
      <c r="U23" s="14" t="s">
        <v>19</v>
      </c>
      <c r="V23" s="14" t="n">
        <v>74592</v>
      </c>
      <c r="W23" s="15" t="s">
        <v>20</v>
      </c>
      <c r="X23" s="15" t="s">
        <v>20</v>
      </c>
      <c r="Y23" s="15" t="n">
        <v>12039</v>
      </c>
      <c r="Z23" s="15" t="n">
        <v>28388</v>
      </c>
      <c r="AA23" s="15" t="n">
        <v>57809</v>
      </c>
      <c r="AB23" s="15" t="n">
        <v>50391</v>
      </c>
      <c r="AC23" s="15" t="n">
        <v>97366</v>
      </c>
      <c r="AD23" s="15" t="n">
        <v>42493</v>
      </c>
      <c r="AE23" s="15" t="n">
        <v>66600</v>
      </c>
      <c r="AF23" s="16" t="n">
        <v>66275</v>
      </c>
      <c r="AG23" s="16" t="n">
        <v>18479</v>
      </c>
      <c r="AH23" s="15" t="s">
        <v>20</v>
      </c>
    </row>
    <row r="24" s="7" customFormat="true" ht="12" hidden="false" customHeight="true" outlineLevel="0" collapsed="false">
      <c r="A24" s="7" t="s">
        <v>34</v>
      </c>
      <c r="C24" s="14" t="n">
        <v>10446566</v>
      </c>
      <c r="D24" s="14" t="n">
        <v>12661493</v>
      </c>
      <c r="E24" s="14" t="n">
        <v>8009469</v>
      </c>
      <c r="F24" s="14" t="n">
        <v>7643332</v>
      </c>
      <c r="G24" s="14" t="n">
        <v>934362</v>
      </c>
      <c r="H24" s="14" t="n">
        <v>18763261</v>
      </c>
      <c r="I24" s="14" t="n">
        <v>18989671</v>
      </c>
      <c r="J24" s="14" t="n">
        <v>16192960</v>
      </c>
      <c r="K24" s="14" t="n">
        <v>17019971</v>
      </c>
      <c r="L24" s="14" t="n">
        <v>5904875</v>
      </c>
      <c r="M24" s="14" t="n">
        <v>3312052</v>
      </c>
      <c r="N24" s="14" t="n">
        <v>4802728</v>
      </c>
      <c r="O24" s="14" t="n">
        <v>4553911</v>
      </c>
      <c r="P24" s="14" t="n">
        <v>1457625</v>
      </c>
      <c r="Q24" s="14" t="n">
        <v>813499</v>
      </c>
      <c r="R24" s="14" t="n">
        <v>72550</v>
      </c>
      <c r="S24" s="14" t="n">
        <v>4000</v>
      </c>
      <c r="T24" s="14" t="n">
        <v>76174</v>
      </c>
      <c r="U24" s="14" t="n">
        <v>47907</v>
      </c>
      <c r="V24" s="14" t="n">
        <v>209429</v>
      </c>
      <c r="W24" s="14" t="n">
        <v>52861</v>
      </c>
      <c r="X24" s="15" t="n">
        <v>584158</v>
      </c>
      <c r="Y24" s="15" t="n">
        <v>117920</v>
      </c>
      <c r="Z24" s="15" t="n">
        <v>172637</v>
      </c>
      <c r="AA24" s="15" t="n">
        <v>240004</v>
      </c>
      <c r="AB24" s="15" t="n">
        <v>145471</v>
      </c>
      <c r="AC24" s="15" t="n">
        <v>44032</v>
      </c>
      <c r="AD24" s="15" t="n">
        <v>16740</v>
      </c>
      <c r="AE24" s="15" t="n">
        <v>90875</v>
      </c>
      <c r="AF24" s="16" t="n">
        <v>219708</v>
      </c>
      <c r="AG24" s="16" t="n">
        <v>43724</v>
      </c>
      <c r="AH24" s="16" t="n">
        <v>20700</v>
      </c>
      <c r="AI24" s="0"/>
      <c r="AJ24" s="0"/>
    </row>
    <row r="25" s="7" customFormat="true" ht="12" hidden="false" customHeight="true" outlineLevel="0" collapsed="false">
      <c r="A25" s="7" t="s">
        <v>35</v>
      </c>
      <c r="C25" s="14" t="s">
        <v>19</v>
      </c>
      <c r="D25" s="14" t="s">
        <v>19</v>
      </c>
      <c r="E25" s="14" t="s">
        <v>19</v>
      </c>
      <c r="F25" s="14" t="s">
        <v>19</v>
      </c>
      <c r="G25" s="14" t="s">
        <v>19</v>
      </c>
      <c r="H25" s="14" t="n">
        <v>19950</v>
      </c>
      <c r="I25" s="14" t="n">
        <v>14065</v>
      </c>
      <c r="J25" s="14" t="n">
        <v>8700</v>
      </c>
      <c r="K25" s="14" t="n">
        <v>30288</v>
      </c>
      <c r="L25" s="14" t="n">
        <v>63026</v>
      </c>
      <c r="M25" s="14" t="n">
        <v>3726</v>
      </c>
      <c r="N25" s="14" t="n">
        <v>74384</v>
      </c>
      <c r="O25" s="14" t="n">
        <v>64550</v>
      </c>
      <c r="P25" s="14" t="n">
        <v>253965</v>
      </c>
      <c r="Q25" s="14" t="n">
        <v>1497</v>
      </c>
      <c r="R25" s="14" t="n">
        <v>64071</v>
      </c>
      <c r="S25" s="14" t="n">
        <v>127288</v>
      </c>
      <c r="T25" s="14" t="n">
        <v>31500</v>
      </c>
      <c r="U25" s="14" t="n">
        <v>3200</v>
      </c>
      <c r="V25" s="14" t="n">
        <v>14565</v>
      </c>
      <c r="W25" s="15" t="s">
        <v>20</v>
      </c>
      <c r="X25" s="15" t="s">
        <v>20</v>
      </c>
      <c r="Y25" s="15" t="s">
        <v>20</v>
      </c>
      <c r="Z25" s="15" t="s">
        <v>20</v>
      </c>
      <c r="AA25" s="15" t="s">
        <v>20</v>
      </c>
      <c r="AB25" s="15" t="s">
        <v>20</v>
      </c>
      <c r="AC25" s="15" t="s">
        <v>20</v>
      </c>
      <c r="AD25" s="15" t="s">
        <v>20</v>
      </c>
      <c r="AE25" s="15" t="s">
        <v>20</v>
      </c>
      <c r="AF25" s="15" t="s">
        <v>20</v>
      </c>
      <c r="AG25" s="15" t="s">
        <v>20</v>
      </c>
      <c r="AH25" s="15" t="s">
        <v>20</v>
      </c>
    </row>
    <row r="26" s="7" customFormat="true" ht="5.25" hidden="false" customHeight="tru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5"/>
      <c r="X26" s="15"/>
      <c r="Y26" s="15"/>
      <c r="Z26" s="14"/>
      <c r="AA26" s="15"/>
      <c r="AB26" s="15"/>
      <c r="AC26" s="15"/>
      <c r="AD26" s="15"/>
      <c r="AE26" s="15"/>
      <c r="AF26" s="15"/>
      <c r="AG26" s="16"/>
      <c r="AH26" s="16"/>
    </row>
    <row r="27" s="7" customFormat="true" ht="11.1" hidden="false" customHeight="true" outlineLevel="0" collapsed="false">
      <c r="A27" s="7" t="s">
        <v>36</v>
      </c>
      <c r="C27" s="14" t="n">
        <f aca="false">C29-SUM(C10:C25)</f>
        <v>595232</v>
      </c>
      <c r="D27" s="14" t="n">
        <f aca="false">D29-SUM(D10:D25)</f>
        <v>5866</v>
      </c>
      <c r="E27" s="14" t="n">
        <f aca="false">E29-SUM(E10:E25)</f>
        <v>7598</v>
      </c>
      <c r="F27" s="14" t="n">
        <f aca="false">F29-SUM(F10:F25)</f>
        <v>5041</v>
      </c>
      <c r="G27" s="14" t="n">
        <f aca="false">G29-SUM(G10:G25)</f>
        <v>0</v>
      </c>
      <c r="H27" s="14" t="n">
        <f aca="false">H29-SUM(H10:H25)</f>
        <v>598</v>
      </c>
      <c r="I27" s="14" t="n">
        <f aca="false">I29-SUM(I10:I25)</f>
        <v>54055</v>
      </c>
      <c r="J27" s="14" t="n">
        <f aca="false">J29-SUM(J10:J25)</f>
        <v>57522</v>
      </c>
      <c r="K27" s="14" t="n">
        <f aca="false">K29-SUM(K10:K25)</f>
        <v>80275</v>
      </c>
      <c r="L27" s="14" t="n">
        <f aca="false">L29-SUM(L10:L25)</f>
        <v>195944</v>
      </c>
      <c r="M27" s="14" t="n">
        <f aca="false">M29-SUM(M10:M25)</f>
        <v>25278</v>
      </c>
      <c r="N27" s="14" t="n">
        <f aca="false">N29-SUM(N10:N25)</f>
        <v>143078</v>
      </c>
      <c r="O27" s="14" t="n">
        <f aca="false">O29-SUM(O10:O25)</f>
        <v>0</v>
      </c>
      <c r="P27" s="14" t="n">
        <f aca="false">P29-SUM(P10:P25)</f>
        <v>49140</v>
      </c>
      <c r="Q27" s="14" t="n">
        <f aca="false">Q29-SUM(Q10:Q25)</f>
        <v>34233</v>
      </c>
      <c r="R27" s="14" t="n">
        <f aca="false">R29-SUM(R10:R25)</f>
        <v>5790</v>
      </c>
      <c r="S27" s="14" t="n">
        <f aca="false">S29-SUM(S10:S25)</f>
        <v>321079</v>
      </c>
      <c r="T27" s="14" t="n">
        <f aca="false">T29-SUM(T10:T25)</f>
        <v>462284</v>
      </c>
      <c r="U27" s="14" t="n">
        <f aca="false">U29-SUM(U10:U25)</f>
        <v>655817</v>
      </c>
      <c r="V27" s="14" t="n">
        <f aca="false">V29-SUM(V10:V25)</f>
        <v>2947686</v>
      </c>
      <c r="W27" s="14" t="n">
        <f aca="false">W29-SUM(W10:W25)</f>
        <v>2373805</v>
      </c>
      <c r="X27" s="14" t="n">
        <f aca="false">X29-SUM(X10:X25)</f>
        <v>2919962</v>
      </c>
      <c r="Y27" s="14" t="n">
        <f aca="false">Y29-SUM(Y10:Y25)</f>
        <v>997311</v>
      </c>
      <c r="Z27" s="14" t="n">
        <f aca="false">Z29-SUM(Z10:Z25)</f>
        <v>1052701</v>
      </c>
      <c r="AA27" s="14" t="n">
        <f aca="false">AA29-SUM(AA10:AA25)</f>
        <v>949318</v>
      </c>
      <c r="AB27" s="14" t="n">
        <f aca="false">AB29-SUM(AB10:AB25)</f>
        <v>1333496</v>
      </c>
      <c r="AC27" s="14" t="n">
        <f aca="false">AC29-SUM(AC10:AC25)</f>
        <v>442632</v>
      </c>
      <c r="AD27" s="14" t="n">
        <f aca="false">AD29-SUM(AD10:AD25)</f>
        <v>97163</v>
      </c>
      <c r="AE27" s="14" t="n">
        <f aca="false">AE29-SUM(AE10:AE25)</f>
        <v>294487</v>
      </c>
      <c r="AF27" s="14" t="n">
        <f aca="false">AF29-SUM(AF10:AF25)</f>
        <v>1053710</v>
      </c>
      <c r="AG27" s="14" t="n">
        <f aca="false">AG29-SUM(AG10:AG25)</f>
        <v>181636</v>
      </c>
      <c r="AH27" s="14" t="n">
        <f aca="false">AH29-SUM(AH10:AH25)</f>
        <v>0</v>
      </c>
    </row>
    <row r="28" s="7" customFormat="true" ht="7.5" hidden="false" customHeight="true" outlineLevel="0" collapsed="false"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5"/>
      <c r="AB28" s="15"/>
      <c r="AC28" s="15"/>
      <c r="AD28" s="15"/>
      <c r="AE28" s="15"/>
      <c r="AF28" s="15"/>
      <c r="AG28" s="16"/>
      <c r="AH28" s="16"/>
    </row>
    <row r="29" s="7" customFormat="true" ht="11.1" hidden="false" customHeight="true" outlineLevel="0" collapsed="false">
      <c r="A29" s="7" t="s">
        <v>37</v>
      </c>
      <c r="C29" s="14" t="n">
        <v>14035152</v>
      </c>
      <c r="D29" s="14" t="n">
        <v>14967627</v>
      </c>
      <c r="E29" s="14" t="n">
        <v>8777064</v>
      </c>
      <c r="F29" s="14" t="n">
        <v>8414547</v>
      </c>
      <c r="G29" s="14" t="n">
        <v>1035426</v>
      </c>
      <c r="H29" s="14" t="n">
        <v>20839798</v>
      </c>
      <c r="I29" s="14" t="n">
        <v>21949754</v>
      </c>
      <c r="J29" s="14" t="n">
        <v>21023486</v>
      </c>
      <c r="K29" s="14" t="n">
        <v>21235248</v>
      </c>
      <c r="L29" s="14" t="n">
        <v>12224127</v>
      </c>
      <c r="M29" s="14" t="n">
        <v>12026335</v>
      </c>
      <c r="N29" s="14" t="n">
        <v>17584519</v>
      </c>
      <c r="O29" s="14" t="n">
        <v>27643035</v>
      </c>
      <c r="P29" s="14" t="n">
        <v>19035939</v>
      </c>
      <c r="Q29" s="14" t="n">
        <v>7716809</v>
      </c>
      <c r="R29" s="14" t="n">
        <v>12759618</v>
      </c>
      <c r="S29" s="14" t="n">
        <v>18501412</v>
      </c>
      <c r="T29" s="14" t="n">
        <v>18285913</v>
      </c>
      <c r="U29" s="14" t="n">
        <v>20398505</v>
      </c>
      <c r="V29" s="14" t="n">
        <v>18983261</v>
      </c>
      <c r="W29" s="14" t="n">
        <v>18593176</v>
      </c>
      <c r="X29" s="15" t="n">
        <v>20103366</v>
      </c>
      <c r="Y29" s="15" t="n">
        <v>19875933</v>
      </c>
      <c r="Z29" s="15" t="n">
        <v>14151202</v>
      </c>
      <c r="AA29" s="15" t="n">
        <v>14455060</v>
      </c>
      <c r="AB29" s="15" t="n">
        <v>16517836</v>
      </c>
      <c r="AC29" s="15" t="n">
        <v>14979220</v>
      </c>
      <c r="AD29" s="15" t="n">
        <v>9695442</v>
      </c>
      <c r="AE29" s="15" t="n">
        <v>11467346</v>
      </c>
      <c r="AF29" s="16" t="n">
        <v>13083395</v>
      </c>
      <c r="AG29" s="16" t="n">
        <v>9390170</v>
      </c>
      <c r="AH29" s="16" t="n">
        <v>10357853</v>
      </c>
    </row>
    <row r="30" s="7" customFormat="true" ht="11.1" hidden="false" customHeight="true" outlineLevel="0" collapsed="false"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5"/>
      <c r="AA30" s="15"/>
      <c r="AB30" s="15"/>
      <c r="AC30" s="15"/>
      <c r="AD30" s="15"/>
      <c r="AE30" s="15"/>
      <c r="AF30" s="15"/>
      <c r="AG30" s="16"/>
      <c r="AH30" s="16"/>
    </row>
    <row r="31" s="7" customFormat="true" ht="15.95" hidden="false" customHeight="true" outlineLevel="0" collapsed="false"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4"/>
      <c r="Q31" s="15"/>
      <c r="R31" s="14"/>
      <c r="S31" s="17" t="s">
        <v>38</v>
      </c>
      <c r="T31" s="14"/>
      <c r="U31" s="14"/>
      <c r="V31" s="14"/>
      <c r="W31" s="14"/>
      <c r="X31" s="14"/>
      <c r="Y31" s="14"/>
      <c r="Z31" s="15"/>
      <c r="AA31" s="15"/>
      <c r="AB31" s="15"/>
      <c r="AC31" s="15"/>
      <c r="AD31" s="15"/>
      <c r="AE31" s="15"/>
      <c r="AF31" s="15"/>
      <c r="AG31" s="16"/>
      <c r="AH31" s="16"/>
    </row>
    <row r="32" s="7" customFormat="true" ht="11.1" hidden="false" customHeight="true" outlineLevel="0" collapsed="false"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4"/>
      <c r="Q32" s="15"/>
      <c r="R32" s="14"/>
      <c r="S32" s="17"/>
      <c r="T32" s="14"/>
      <c r="U32" s="14"/>
      <c r="V32" s="14"/>
      <c r="W32" s="14"/>
      <c r="X32" s="14"/>
      <c r="Y32" s="14"/>
      <c r="Z32" s="15"/>
      <c r="AA32" s="15"/>
      <c r="AB32" s="15"/>
      <c r="AC32" s="15"/>
      <c r="AD32" s="15"/>
      <c r="AE32" s="15"/>
      <c r="AF32" s="15"/>
      <c r="AG32" s="16"/>
      <c r="AH32" s="16"/>
    </row>
    <row r="33" s="7" customFormat="true" ht="12.95" hidden="false" customHeight="true" outlineLevel="0" collapsed="false">
      <c r="A33" s="11" t="s">
        <v>39</v>
      </c>
      <c r="B33" s="11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5"/>
      <c r="AA33" s="15"/>
      <c r="AB33" s="15"/>
      <c r="AC33" s="15"/>
      <c r="AD33" s="15"/>
      <c r="AE33" s="15"/>
      <c r="AF33" s="15"/>
      <c r="AG33" s="16"/>
      <c r="AH33" s="16"/>
    </row>
    <row r="34" s="7" customFormat="true" ht="5.25" hidden="false" customHeight="true" outlineLevel="0" collapsed="false"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5"/>
      <c r="AA34" s="15"/>
      <c r="AB34" s="15"/>
      <c r="AC34" s="15"/>
      <c r="AD34" s="15"/>
      <c r="AE34" s="15"/>
      <c r="AF34" s="15"/>
      <c r="AG34" s="16"/>
      <c r="AH34" s="16"/>
    </row>
    <row r="35" s="7" customFormat="true" ht="12" hidden="false" customHeight="true" outlineLevel="0" collapsed="false">
      <c r="A35" s="7" t="s">
        <v>18</v>
      </c>
      <c r="C35" s="14" t="s">
        <v>19</v>
      </c>
      <c r="D35" s="14" t="s">
        <v>19</v>
      </c>
      <c r="E35" s="14" t="s">
        <v>19</v>
      </c>
      <c r="F35" s="14" t="s">
        <v>19</v>
      </c>
      <c r="G35" s="14" t="s">
        <v>19</v>
      </c>
      <c r="H35" s="14" t="s">
        <v>19</v>
      </c>
      <c r="I35" s="14" t="s">
        <v>19</v>
      </c>
      <c r="J35" s="14" t="s">
        <v>19</v>
      </c>
      <c r="K35" s="14" t="s">
        <v>19</v>
      </c>
      <c r="L35" s="14" t="s">
        <v>19</v>
      </c>
      <c r="M35" s="14" t="s">
        <v>19</v>
      </c>
      <c r="N35" s="14" t="s">
        <v>19</v>
      </c>
      <c r="O35" s="14" t="n">
        <v>5698.94787</v>
      </c>
      <c r="P35" s="14" t="n">
        <v>23587</v>
      </c>
      <c r="Q35" s="14" t="n">
        <v>16991</v>
      </c>
      <c r="R35" s="14" t="s">
        <v>19</v>
      </c>
      <c r="S35" s="14" t="s">
        <v>19</v>
      </c>
      <c r="T35" s="14" t="s">
        <v>19</v>
      </c>
      <c r="U35" s="14" t="s">
        <v>19</v>
      </c>
      <c r="V35" s="14" t="s">
        <v>19</v>
      </c>
      <c r="W35" s="15" t="s">
        <v>20</v>
      </c>
      <c r="X35" s="15" t="s">
        <v>20</v>
      </c>
      <c r="Y35" s="15" t="s">
        <v>20</v>
      </c>
      <c r="Z35" s="15" t="s">
        <v>20</v>
      </c>
      <c r="AA35" s="15" t="s">
        <v>20</v>
      </c>
      <c r="AB35" s="15" t="s">
        <v>20</v>
      </c>
      <c r="AC35" s="15" t="s">
        <v>20</v>
      </c>
      <c r="AD35" s="15" t="s">
        <v>20</v>
      </c>
      <c r="AE35" s="15" t="s">
        <v>20</v>
      </c>
      <c r="AF35" s="15" t="s">
        <v>20</v>
      </c>
      <c r="AG35" s="15" t="s">
        <v>20</v>
      </c>
      <c r="AH35" s="15" t="s">
        <v>20</v>
      </c>
    </row>
    <row r="36" s="7" customFormat="true" ht="12" hidden="false" customHeight="true" outlineLevel="0" collapsed="false">
      <c r="A36" s="7" t="s">
        <v>21</v>
      </c>
      <c r="C36" s="14" t="s">
        <v>19</v>
      </c>
      <c r="D36" s="14" t="s">
        <v>19</v>
      </c>
      <c r="E36" s="14" t="s">
        <v>19</v>
      </c>
      <c r="F36" s="14" t="s">
        <v>19</v>
      </c>
      <c r="G36" s="14" t="s">
        <v>19</v>
      </c>
      <c r="H36" s="14" t="s">
        <v>19</v>
      </c>
      <c r="I36" s="14" t="n">
        <v>65114</v>
      </c>
      <c r="J36" s="14" t="n">
        <v>52838</v>
      </c>
      <c r="K36" s="14" t="n">
        <v>27709</v>
      </c>
      <c r="L36" s="14" t="n">
        <v>1311</v>
      </c>
      <c r="M36" s="14" t="n">
        <v>56954.204748</v>
      </c>
      <c r="N36" s="14" t="n">
        <v>136609.40223</v>
      </c>
      <c r="O36" s="14" t="n">
        <v>51005</v>
      </c>
      <c r="P36" s="14" t="n">
        <v>18455</v>
      </c>
      <c r="Q36" s="14" t="s">
        <v>19</v>
      </c>
      <c r="R36" s="14" t="s">
        <v>19</v>
      </c>
      <c r="S36" s="14" t="s">
        <v>19</v>
      </c>
      <c r="T36" s="14" t="s">
        <v>19</v>
      </c>
      <c r="U36" s="14" t="s">
        <v>19</v>
      </c>
      <c r="V36" s="14" t="s">
        <v>19</v>
      </c>
      <c r="W36" s="15" t="s">
        <v>20</v>
      </c>
      <c r="X36" s="15" t="s">
        <v>20</v>
      </c>
      <c r="Y36" s="15" t="s">
        <v>20</v>
      </c>
      <c r="Z36" s="15" t="s">
        <v>20</v>
      </c>
      <c r="AA36" s="15" t="s">
        <v>20</v>
      </c>
      <c r="AB36" s="15" t="s">
        <v>20</v>
      </c>
      <c r="AC36" s="15" t="s">
        <v>20</v>
      </c>
      <c r="AD36" s="15" t="s">
        <v>20</v>
      </c>
      <c r="AE36" s="15" t="s">
        <v>20</v>
      </c>
      <c r="AF36" s="15" t="s">
        <v>20</v>
      </c>
      <c r="AG36" s="15" t="s">
        <v>20</v>
      </c>
      <c r="AH36" s="15" t="s">
        <v>20</v>
      </c>
    </row>
    <row r="37" s="7" customFormat="true" ht="12" hidden="false" customHeight="true" outlineLevel="0" collapsed="false">
      <c r="A37" s="7" t="s">
        <v>22</v>
      </c>
      <c r="C37" s="14" t="s">
        <v>19</v>
      </c>
      <c r="D37" s="14" t="s">
        <v>19</v>
      </c>
      <c r="E37" s="14" t="s">
        <v>19</v>
      </c>
      <c r="F37" s="14" t="s">
        <v>19</v>
      </c>
      <c r="G37" s="14" t="s">
        <v>19</v>
      </c>
      <c r="H37" s="14" t="s">
        <v>19</v>
      </c>
      <c r="I37" s="14" t="s">
        <v>19</v>
      </c>
      <c r="J37" s="14" t="s">
        <v>19</v>
      </c>
      <c r="K37" s="14" t="s">
        <v>19</v>
      </c>
      <c r="L37" s="14" t="s">
        <v>19</v>
      </c>
      <c r="M37" s="14" t="s">
        <v>19</v>
      </c>
      <c r="N37" s="14" t="n">
        <v>35769.99195</v>
      </c>
      <c r="O37" s="14" t="n">
        <v>26850.091338</v>
      </c>
      <c r="P37" s="14" t="n">
        <v>100800</v>
      </c>
      <c r="Q37" s="14" t="s">
        <v>19</v>
      </c>
      <c r="R37" s="14" t="s">
        <v>19</v>
      </c>
      <c r="S37" s="14" t="s">
        <v>19</v>
      </c>
      <c r="T37" s="14" t="s">
        <v>19</v>
      </c>
      <c r="U37" s="14" t="n">
        <v>56140</v>
      </c>
      <c r="V37" s="14" t="n">
        <v>1087213</v>
      </c>
      <c r="W37" s="14" t="n">
        <v>1498933</v>
      </c>
      <c r="X37" s="15" t="n">
        <v>1772847.38</v>
      </c>
      <c r="Y37" s="15" t="n">
        <v>2489933.1</v>
      </c>
      <c r="Z37" s="15" t="n">
        <v>1516998</v>
      </c>
      <c r="AA37" s="15" t="n">
        <v>350556.63</v>
      </c>
      <c r="AB37" s="15" t="n">
        <v>112854.5</v>
      </c>
      <c r="AC37" s="15" t="n">
        <v>47046.59</v>
      </c>
      <c r="AD37" s="15" t="n">
        <v>24605.76</v>
      </c>
      <c r="AE37" s="15" t="n">
        <v>49568.68</v>
      </c>
      <c r="AF37" s="15" t="s">
        <v>20</v>
      </c>
      <c r="AG37" s="15" t="s">
        <v>20</v>
      </c>
      <c r="AH37" s="15" t="s">
        <v>20</v>
      </c>
      <c r="AI37" s="0"/>
    </row>
    <row r="38" s="7" customFormat="true" ht="12" hidden="false" customHeight="true" outlineLevel="0" collapsed="false">
      <c r="A38" s="7" t="s">
        <v>23</v>
      </c>
      <c r="C38" s="14" t="n">
        <v>3000</v>
      </c>
      <c r="D38" s="14" t="n">
        <v>183600</v>
      </c>
      <c r="E38" s="14" t="n">
        <v>108061</v>
      </c>
      <c r="F38" s="14" t="n">
        <v>183440</v>
      </c>
      <c r="G38" s="14" t="n">
        <v>84000</v>
      </c>
      <c r="H38" s="14" t="n">
        <v>692109</v>
      </c>
      <c r="I38" s="14" t="n">
        <v>1196984</v>
      </c>
      <c r="J38" s="14" t="n">
        <v>2998131</v>
      </c>
      <c r="K38" s="14" t="n">
        <v>2203728</v>
      </c>
      <c r="L38" s="14" t="n">
        <v>1122621</v>
      </c>
      <c r="M38" s="14" t="n">
        <v>1930904.950968</v>
      </c>
      <c r="N38" s="14" t="s">
        <v>19</v>
      </c>
      <c r="O38" s="14" t="n">
        <v>289495.528686</v>
      </c>
      <c r="P38" s="14" t="n">
        <v>72452</v>
      </c>
      <c r="Q38" s="14" t="n">
        <v>165580</v>
      </c>
      <c r="R38" s="14" t="n">
        <v>470422</v>
      </c>
      <c r="S38" s="14" t="n">
        <v>3484856</v>
      </c>
      <c r="T38" s="14" t="n">
        <v>8486295</v>
      </c>
      <c r="U38" s="14" t="n">
        <v>10163739</v>
      </c>
      <c r="V38" s="14" t="n">
        <v>4638695</v>
      </c>
      <c r="W38" s="14" t="s">
        <v>19</v>
      </c>
      <c r="X38" s="15" t="n">
        <v>432555.26</v>
      </c>
      <c r="Y38" s="15" t="n">
        <v>638380.79</v>
      </c>
      <c r="Z38" s="15" t="n">
        <v>1178212</v>
      </c>
      <c r="AA38" s="15" t="n">
        <v>3706474</v>
      </c>
      <c r="AB38" s="15" t="n">
        <v>5656822</v>
      </c>
      <c r="AC38" s="15" t="n">
        <v>7333089</v>
      </c>
      <c r="AD38" s="15" t="n">
        <v>3127844.31</v>
      </c>
      <c r="AE38" s="15" t="n">
        <v>3079244</v>
      </c>
      <c r="AF38" s="16" t="n">
        <v>3544209.85</v>
      </c>
      <c r="AG38" s="16" t="n">
        <v>3257516.4</v>
      </c>
      <c r="AH38" s="16" t="n">
        <v>5738373.13</v>
      </c>
    </row>
    <row r="39" s="7" customFormat="true" ht="12" hidden="false" customHeight="true" outlineLevel="0" collapsed="false">
      <c r="A39" s="7" t="s">
        <v>24</v>
      </c>
      <c r="C39" s="14" t="s">
        <v>19</v>
      </c>
      <c r="D39" s="14" t="n">
        <v>3540</v>
      </c>
      <c r="E39" s="14" t="n">
        <v>1358</v>
      </c>
      <c r="F39" s="14" t="n">
        <v>420</v>
      </c>
      <c r="G39" s="14" t="n">
        <v>2100</v>
      </c>
      <c r="H39" s="14" t="n">
        <v>201</v>
      </c>
      <c r="I39" s="14" t="n">
        <v>13618</v>
      </c>
      <c r="J39" s="14" t="n">
        <v>30378</v>
      </c>
      <c r="K39" s="14" t="n">
        <v>31567</v>
      </c>
      <c r="L39" s="14" t="n">
        <v>20052</v>
      </c>
      <c r="M39" s="14" t="n">
        <v>4008.002796</v>
      </c>
      <c r="N39" s="14" t="n">
        <v>113515.98678</v>
      </c>
      <c r="O39" s="14" t="n">
        <v>153888</v>
      </c>
      <c r="P39" s="14" t="n">
        <v>305666</v>
      </c>
      <c r="Q39" s="14" t="n">
        <v>147906</v>
      </c>
      <c r="R39" s="14" t="n">
        <v>276086</v>
      </c>
      <c r="S39" s="14" t="n">
        <v>7683</v>
      </c>
      <c r="T39" s="14" t="n">
        <v>12304</v>
      </c>
      <c r="U39" s="14" t="n">
        <v>147781</v>
      </c>
      <c r="V39" s="14" t="n">
        <v>9814</v>
      </c>
      <c r="W39" s="14" t="n">
        <v>139094</v>
      </c>
      <c r="X39" s="15" t="n">
        <v>185322.56</v>
      </c>
      <c r="Y39" s="15" t="n">
        <v>1145738.81</v>
      </c>
      <c r="Z39" s="15" t="n">
        <v>1354284</v>
      </c>
      <c r="AA39" s="15" t="n">
        <v>750396</v>
      </c>
      <c r="AB39" s="15" t="n">
        <v>356296</v>
      </c>
      <c r="AC39" s="15" t="n">
        <v>298254</v>
      </c>
      <c r="AD39" s="15" t="n">
        <v>5760.67</v>
      </c>
      <c r="AE39" s="15" t="s">
        <v>20</v>
      </c>
      <c r="AF39" s="15" t="n">
        <v>245</v>
      </c>
      <c r="AG39" s="15" t="s">
        <v>20</v>
      </c>
      <c r="AH39" s="15" t="s">
        <v>20</v>
      </c>
      <c r="AI39" s="0"/>
    </row>
    <row r="40" s="7" customFormat="true" ht="12" hidden="false" customHeight="true" outlineLevel="0" collapsed="false">
      <c r="A40" s="7" t="s">
        <v>25</v>
      </c>
      <c r="C40" s="14" t="n">
        <v>1275</v>
      </c>
      <c r="D40" s="14" t="n">
        <v>3000</v>
      </c>
      <c r="E40" s="14" t="s">
        <v>19</v>
      </c>
      <c r="F40" s="14" t="n">
        <v>1320</v>
      </c>
      <c r="G40" s="14" t="n">
        <v>12806</v>
      </c>
      <c r="H40" s="14" t="n">
        <v>512570</v>
      </c>
      <c r="I40" s="14" t="n">
        <v>271410</v>
      </c>
      <c r="J40" s="14" t="n">
        <v>611679</v>
      </c>
      <c r="K40" s="14" t="n">
        <v>493432</v>
      </c>
      <c r="L40" s="14" t="n">
        <v>477688</v>
      </c>
      <c r="M40" s="14" t="n">
        <v>347510.156616</v>
      </c>
      <c r="N40" s="14" t="n">
        <v>495724.689054</v>
      </c>
      <c r="O40" s="14" t="n">
        <v>764587</v>
      </c>
      <c r="P40" s="14" t="n">
        <v>680735</v>
      </c>
      <c r="Q40" s="14" t="n">
        <v>485583</v>
      </c>
      <c r="R40" s="14" t="n">
        <v>655062</v>
      </c>
      <c r="S40" s="14" t="n">
        <v>431854</v>
      </c>
      <c r="T40" s="14" t="n">
        <v>71248</v>
      </c>
      <c r="U40" s="14" t="n">
        <v>66916</v>
      </c>
      <c r="V40" s="14" t="n">
        <v>23999</v>
      </c>
      <c r="W40" s="15" t="s">
        <v>20</v>
      </c>
      <c r="X40" s="15" t="s">
        <v>20</v>
      </c>
      <c r="Y40" s="14" t="n">
        <v>25499</v>
      </c>
      <c r="Z40" s="15" t="s">
        <v>20</v>
      </c>
      <c r="AA40" s="15" t="s">
        <v>20</v>
      </c>
      <c r="AB40" s="15" t="s">
        <v>20</v>
      </c>
      <c r="AC40" s="15" t="s">
        <v>20</v>
      </c>
      <c r="AD40" s="15" t="s">
        <v>20</v>
      </c>
      <c r="AE40" s="15" t="s">
        <v>20</v>
      </c>
      <c r="AF40" s="15" t="s">
        <v>20</v>
      </c>
      <c r="AG40" s="15" t="s">
        <v>20</v>
      </c>
      <c r="AH40" s="15" t="s">
        <v>20</v>
      </c>
    </row>
    <row r="41" s="7" customFormat="true" ht="12" hidden="false" customHeight="true" outlineLevel="0" collapsed="false">
      <c r="A41" s="7" t="s">
        <v>26</v>
      </c>
      <c r="C41" s="14" t="s">
        <v>19</v>
      </c>
      <c r="D41" s="14" t="s">
        <v>19</v>
      </c>
      <c r="E41" s="14" t="s">
        <v>19</v>
      </c>
      <c r="F41" s="14" t="s">
        <v>19</v>
      </c>
      <c r="G41" s="14" t="s">
        <v>19</v>
      </c>
      <c r="H41" s="14" t="s">
        <v>19</v>
      </c>
      <c r="I41" s="14" t="s">
        <v>19</v>
      </c>
      <c r="J41" s="14" t="n">
        <v>50220</v>
      </c>
      <c r="K41" s="14" t="s">
        <v>19</v>
      </c>
      <c r="L41" s="14" t="s">
        <v>19</v>
      </c>
      <c r="M41" s="14" t="n">
        <v>948210.126822</v>
      </c>
      <c r="N41" s="14" t="s">
        <v>19</v>
      </c>
      <c r="O41" s="14" t="n">
        <v>94587.102288</v>
      </c>
      <c r="P41" s="14" t="n">
        <v>826696</v>
      </c>
      <c r="Q41" s="14" t="n">
        <v>907237</v>
      </c>
      <c r="R41" s="14" t="n">
        <v>1945208</v>
      </c>
      <c r="S41" s="14" t="n">
        <v>2133527</v>
      </c>
      <c r="T41" s="14" t="n">
        <v>1317810</v>
      </c>
      <c r="U41" s="14" t="n">
        <v>2014816</v>
      </c>
      <c r="V41" s="14" t="n">
        <v>2130001</v>
      </c>
      <c r="W41" s="14" t="n">
        <v>3683740</v>
      </c>
      <c r="X41" s="15" t="n">
        <v>3902113.47</v>
      </c>
      <c r="Y41" s="15" t="n">
        <v>3058061.47</v>
      </c>
      <c r="Z41" s="15" t="n">
        <v>3712266</v>
      </c>
      <c r="AA41" s="15" t="n">
        <v>2257868</v>
      </c>
      <c r="AB41" s="15" t="n">
        <v>1886418</v>
      </c>
      <c r="AC41" s="15" t="n">
        <v>532473</v>
      </c>
      <c r="AD41" s="15" t="n">
        <v>73089.77</v>
      </c>
      <c r="AE41" s="15" t="n">
        <v>60847.51</v>
      </c>
      <c r="AF41" s="16" t="n">
        <v>534182.12</v>
      </c>
      <c r="AG41" s="16" t="n">
        <v>237210.71</v>
      </c>
      <c r="AH41" s="16" t="n">
        <v>318825.82</v>
      </c>
    </row>
    <row r="42" s="7" customFormat="true" ht="12" hidden="false" customHeight="true" outlineLevel="0" collapsed="false">
      <c r="A42" s="7" t="s">
        <v>27</v>
      </c>
      <c r="C42" s="14" t="s">
        <v>19</v>
      </c>
      <c r="D42" s="14" t="s">
        <v>19</v>
      </c>
      <c r="E42" s="14" t="s">
        <v>19</v>
      </c>
      <c r="F42" s="14" t="s">
        <v>19</v>
      </c>
      <c r="G42" s="14" t="s">
        <v>19</v>
      </c>
      <c r="H42" s="14" t="s">
        <v>19</v>
      </c>
      <c r="I42" s="14" t="n">
        <v>434202</v>
      </c>
      <c r="J42" s="14" t="n">
        <v>723348</v>
      </c>
      <c r="K42" s="14" t="n">
        <v>896995</v>
      </c>
      <c r="L42" s="14" t="n">
        <v>2540921</v>
      </c>
      <c r="M42" s="14" t="n">
        <v>2952050.587416</v>
      </c>
      <c r="N42" s="14" t="n">
        <v>6174189.416052</v>
      </c>
      <c r="O42" s="14" t="n">
        <v>12692138.926698</v>
      </c>
      <c r="P42" s="14" t="n">
        <v>8955250</v>
      </c>
      <c r="Q42" s="14" t="n">
        <v>3349337</v>
      </c>
      <c r="R42" s="14" t="n">
        <v>5271239</v>
      </c>
      <c r="S42" s="14" t="n">
        <v>6859290</v>
      </c>
      <c r="T42" s="14" t="n">
        <v>6023668</v>
      </c>
      <c r="U42" s="14" t="n">
        <v>8176386</v>
      </c>
      <c r="V42" s="14" t="n">
        <v>7360480</v>
      </c>
      <c r="W42" s="14" t="n">
        <v>7089354</v>
      </c>
      <c r="X42" s="15" t="n">
        <v>5784032.21</v>
      </c>
      <c r="Y42" s="15" t="n">
        <v>7371658.44</v>
      </c>
      <c r="Z42" s="15" t="n">
        <v>4560007</v>
      </c>
      <c r="AA42" s="15" t="n">
        <v>5926504</v>
      </c>
      <c r="AB42" s="15" t="n">
        <v>8055151</v>
      </c>
      <c r="AC42" s="15" t="n">
        <v>7079848</v>
      </c>
      <c r="AD42" s="15" t="n">
        <v>4973543.35</v>
      </c>
      <c r="AE42" s="15" t="n">
        <v>4572814</v>
      </c>
      <c r="AF42" s="16" t="n">
        <v>4122810.69</v>
      </c>
      <c r="AG42" s="16" t="n">
        <v>3463575.8</v>
      </c>
      <c r="AH42" s="16" t="n">
        <v>1560105.17</v>
      </c>
      <c r="AI42" s="0"/>
      <c r="AJ42" s="0"/>
      <c r="AK42" s="0"/>
      <c r="AL42" s="0"/>
      <c r="AM42" s="0"/>
      <c r="AN42" s="0"/>
      <c r="AO42" s="0"/>
    </row>
    <row r="43" s="7" customFormat="true" ht="12" hidden="false" customHeight="true" outlineLevel="0" collapsed="false">
      <c r="A43" s="7" t="s">
        <v>28</v>
      </c>
      <c r="C43" s="14" t="s">
        <v>19</v>
      </c>
      <c r="D43" s="14" t="s">
        <v>19</v>
      </c>
      <c r="E43" s="14" t="n">
        <v>40</v>
      </c>
      <c r="F43" s="14" t="s">
        <v>19</v>
      </c>
      <c r="G43" s="14" t="n">
        <v>269</v>
      </c>
      <c r="H43" s="14" t="n">
        <v>388</v>
      </c>
      <c r="I43" s="14" t="n">
        <v>6170</v>
      </c>
      <c r="J43" s="14" t="n">
        <v>2084</v>
      </c>
      <c r="K43" s="14" t="s">
        <v>19</v>
      </c>
      <c r="L43" s="14" t="n">
        <v>4201</v>
      </c>
      <c r="M43" s="14" t="n">
        <v>839.960982</v>
      </c>
      <c r="N43" s="14" t="n">
        <v>335.102544</v>
      </c>
      <c r="O43" s="14" t="n">
        <v>820.119384</v>
      </c>
      <c r="P43" s="14" t="n">
        <v>1666</v>
      </c>
      <c r="Q43" s="14" t="n">
        <v>352</v>
      </c>
      <c r="R43" s="14" t="n">
        <v>2363</v>
      </c>
      <c r="S43" s="14" t="n">
        <v>498</v>
      </c>
      <c r="T43" s="14" t="n">
        <v>10151</v>
      </c>
      <c r="U43" s="14" t="n">
        <v>60215</v>
      </c>
      <c r="V43" s="14" t="n">
        <v>19637</v>
      </c>
      <c r="W43" s="14" t="n">
        <v>18364</v>
      </c>
      <c r="X43" s="15" t="n">
        <v>8461.33</v>
      </c>
      <c r="Y43" s="15" t="n">
        <v>1078.06</v>
      </c>
      <c r="Z43" s="15" t="n">
        <v>24603.56</v>
      </c>
      <c r="AA43" s="15" t="n">
        <v>16510.4</v>
      </c>
      <c r="AB43" s="15" t="n">
        <v>16651.49</v>
      </c>
      <c r="AC43" s="15" t="n">
        <v>14301</v>
      </c>
      <c r="AD43" s="15" t="n">
        <v>2566.18</v>
      </c>
      <c r="AE43" s="15" t="n">
        <v>19817.33</v>
      </c>
      <c r="AF43" s="15" t="s">
        <v>20</v>
      </c>
      <c r="AG43" s="15" t="s">
        <v>20</v>
      </c>
      <c r="AH43" s="15" t="s">
        <v>20</v>
      </c>
    </row>
    <row r="44" s="7" customFormat="true" ht="12" hidden="false" customHeight="true" outlineLevel="0" collapsed="false">
      <c r="A44" s="7" t="s">
        <v>29</v>
      </c>
      <c r="C44" s="14" t="n">
        <v>12495</v>
      </c>
      <c r="D44" s="14" t="n">
        <v>3076</v>
      </c>
      <c r="E44" s="14" t="n">
        <v>23074</v>
      </c>
      <c r="F44" s="14" t="n">
        <v>7027</v>
      </c>
      <c r="G44" s="14" t="s">
        <v>19</v>
      </c>
      <c r="H44" s="14" t="n">
        <v>21956</v>
      </c>
      <c r="I44" s="14" t="n">
        <v>20869</v>
      </c>
      <c r="J44" s="14" t="n">
        <v>29655</v>
      </c>
      <c r="K44" s="14" t="n">
        <v>5663</v>
      </c>
      <c r="L44" s="14" t="n">
        <v>2379</v>
      </c>
      <c r="M44" s="14" t="n">
        <v>5242.591116</v>
      </c>
      <c r="N44" s="14" t="n">
        <v>2907.896418</v>
      </c>
      <c r="O44" s="14" t="n">
        <v>3279</v>
      </c>
      <c r="P44" s="14" t="n">
        <v>2780</v>
      </c>
      <c r="Q44" s="14" t="n">
        <v>3924</v>
      </c>
      <c r="R44" s="14" t="n">
        <v>1569</v>
      </c>
      <c r="S44" s="14" t="n">
        <v>1989</v>
      </c>
      <c r="T44" s="14" t="n">
        <v>1504</v>
      </c>
      <c r="U44" s="14" t="n">
        <v>1828</v>
      </c>
      <c r="V44" s="14" t="n">
        <v>551</v>
      </c>
      <c r="W44" s="14" t="n">
        <v>661</v>
      </c>
      <c r="X44" s="15" t="n">
        <v>2385.4</v>
      </c>
      <c r="Y44" s="15" t="n">
        <v>2012.82</v>
      </c>
      <c r="Z44" s="15" t="n">
        <v>8273.94</v>
      </c>
      <c r="AA44" s="15" t="n">
        <v>14909.85</v>
      </c>
      <c r="AB44" s="15" t="n">
        <v>846.57</v>
      </c>
      <c r="AC44" s="15" t="n">
        <v>6439.7</v>
      </c>
      <c r="AD44" s="15" t="n">
        <v>3271.66</v>
      </c>
      <c r="AE44" s="15" t="n">
        <v>2015.02</v>
      </c>
      <c r="AF44" s="16"/>
      <c r="AG44" s="16" t="n">
        <v>2341.31</v>
      </c>
      <c r="AH44" s="16" t="n">
        <v>2546.34</v>
      </c>
    </row>
    <row r="45" s="7" customFormat="true" ht="12" hidden="false" customHeight="true" outlineLevel="0" collapsed="false">
      <c r="A45" s="7" t="s">
        <v>30</v>
      </c>
      <c r="C45" s="14" t="n">
        <v>2198687</v>
      </c>
      <c r="D45" s="14" t="n">
        <v>1442379</v>
      </c>
      <c r="E45" s="14" t="n">
        <v>509750</v>
      </c>
      <c r="F45" s="14" t="n">
        <v>370440</v>
      </c>
      <c r="G45" s="14" t="s">
        <v>19</v>
      </c>
      <c r="H45" s="14" t="n">
        <v>565457</v>
      </c>
      <c r="I45" s="14" t="n">
        <v>387299</v>
      </c>
      <c r="J45" s="14" t="n">
        <v>495273</v>
      </c>
      <c r="K45" s="14" t="n">
        <v>195803</v>
      </c>
      <c r="L45" s="14" t="n">
        <v>22440</v>
      </c>
      <c r="M45" s="14" t="n">
        <v>3600.147726</v>
      </c>
      <c r="N45" s="14" t="n">
        <v>144016.93215</v>
      </c>
      <c r="O45" s="14" t="n">
        <v>18000.73863</v>
      </c>
      <c r="P45" s="14" t="s">
        <v>19</v>
      </c>
      <c r="Q45" s="14" t="s">
        <v>19</v>
      </c>
      <c r="R45" s="14" t="s">
        <v>19</v>
      </c>
      <c r="S45" s="14" t="s">
        <v>19</v>
      </c>
      <c r="T45" s="14" t="s">
        <v>19</v>
      </c>
      <c r="U45" s="14" t="s">
        <v>19</v>
      </c>
      <c r="V45" s="14" t="s">
        <v>19</v>
      </c>
      <c r="W45" s="15" t="s">
        <v>20</v>
      </c>
      <c r="X45" s="14" t="n">
        <v>6667</v>
      </c>
      <c r="Y45" s="14" t="n">
        <v>13027</v>
      </c>
      <c r="Z45" s="15" t="s">
        <v>20</v>
      </c>
      <c r="AA45" s="15" t="s">
        <v>20</v>
      </c>
      <c r="AB45" s="15" t="s">
        <v>20</v>
      </c>
      <c r="AC45" s="15" t="s">
        <v>20</v>
      </c>
      <c r="AD45" s="15" t="s">
        <v>20</v>
      </c>
      <c r="AE45" s="15" t="s">
        <v>20</v>
      </c>
      <c r="AF45" s="15" t="s">
        <v>20</v>
      </c>
      <c r="AG45" s="15" t="s">
        <v>20</v>
      </c>
      <c r="AH45" s="15" t="s">
        <v>20</v>
      </c>
    </row>
    <row r="46" s="7" customFormat="true" ht="12" hidden="false" customHeight="true" outlineLevel="0" collapsed="false">
      <c r="A46" s="7" t="s">
        <v>31</v>
      </c>
      <c r="C46" s="14" t="s">
        <v>19</v>
      </c>
      <c r="D46" s="14" t="s">
        <v>19</v>
      </c>
      <c r="E46" s="14" t="n">
        <v>293</v>
      </c>
      <c r="F46" s="14" t="s">
        <v>19</v>
      </c>
      <c r="G46" s="14" t="s">
        <v>19</v>
      </c>
      <c r="H46" s="14" t="n">
        <v>16350</v>
      </c>
      <c r="I46" s="14" t="n">
        <v>108561</v>
      </c>
      <c r="J46" s="14" t="n">
        <v>11228</v>
      </c>
      <c r="K46" s="14" t="n">
        <v>12480</v>
      </c>
      <c r="L46" s="14" t="s">
        <v>19</v>
      </c>
      <c r="M46" s="14" t="n">
        <v>10308.812472</v>
      </c>
      <c r="N46" s="14" t="n">
        <v>434418.560478</v>
      </c>
      <c r="O46" s="14" t="n">
        <v>271578.565692</v>
      </c>
      <c r="P46" s="14" t="n">
        <v>546378</v>
      </c>
      <c r="Q46" s="14" t="n">
        <v>266424</v>
      </c>
      <c r="R46" s="14" t="n">
        <v>945829</v>
      </c>
      <c r="S46" s="14" t="n">
        <v>132430</v>
      </c>
      <c r="T46" s="14" t="n">
        <v>584631</v>
      </c>
      <c r="U46" s="14" t="n">
        <v>364119</v>
      </c>
      <c r="V46" s="14" t="n">
        <v>392013</v>
      </c>
      <c r="W46" s="14" t="n">
        <v>2056019</v>
      </c>
      <c r="X46" s="15" t="n">
        <v>2504329.27</v>
      </c>
      <c r="Y46" s="15" t="n">
        <v>1651156.76</v>
      </c>
      <c r="Z46" s="15" t="n">
        <v>599907.97</v>
      </c>
      <c r="AA46" s="15" t="n">
        <v>721307.57</v>
      </c>
      <c r="AB46" s="15" t="n">
        <v>239055.77</v>
      </c>
      <c r="AC46" s="15" t="n">
        <v>188793</v>
      </c>
      <c r="AD46" s="15" t="n">
        <v>464180.54</v>
      </c>
      <c r="AE46" s="15" t="n">
        <v>300112.72</v>
      </c>
      <c r="AF46" s="16" t="n">
        <v>115447.24</v>
      </c>
      <c r="AG46" s="15" t="s">
        <v>20</v>
      </c>
      <c r="AH46" s="15" t="s">
        <v>20</v>
      </c>
    </row>
    <row r="47" s="7" customFormat="true" ht="12" hidden="false" customHeight="true" outlineLevel="0" collapsed="false">
      <c r="A47" s="7" t="s">
        <v>32</v>
      </c>
      <c r="C47" s="14" t="s">
        <v>19</v>
      </c>
      <c r="D47" s="14" t="s">
        <v>19</v>
      </c>
      <c r="E47" s="14" t="s">
        <v>19</v>
      </c>
      <c r="F47" s="14" t="s">
        <v>19</v>
      </c>
      <c r="G47" s="14" t="s">
        <v>19</v>
      </c>
      <c r="H47" s="14" t="s">
        <v>19</v>
      </c>
      <c r="I47" s="14" t="s">
        <v>19</v>
      </c>
      <c r="J47" s="14" t="s">
        <v>19</v>
      </c>
      <c r="K47" s="14" t="s">
        <v>19</v>
      </c>
      <c r="L47" s="14" t="s">
        <v>19</v>
      </c>
      <c r="M47" s="14" t="s">
        <v>19</v>
      </c>
      <c r="N47" s="14" t="s">
        <v>19</v>
      </c>
      <c r="O47" s="14" t="n">
        <v>60435.302886</v>
      </c>
      <c r="P47" s="14" t="s">
        <v>19</v>
      </c>
      <c r="Q47" s="14" t="s">
        <v>19</v>
      </c>
      <c r="R47" s="14" t="n">
        <v>60688</v>
      </c>
      <c r="S47" s="14" t="n">
        <v>35997</v>
      </c>
      <c r="T47" s="14" t="s">
        <v>19</v>
      </c>
      <c r="U47" s="14" t="s">
        <v>19</v>
      </c>
      <c r="V47" s="14" t="s">
        <v>19</v>
      </c>
      <c r="W47" s="15" t="s">
        <v>20</v>
      </c>
      <c r="X47" s="15" t="s">
        <v>20</v>
      </c>
      <c r="Y47" s="15" t="s">
        <v>20</v>
      </c>
      <c r="Z47" s="15" t="s">
        <v>20</v>
      </c>
      <c r="AA47" s="15" t="s">
        <v>20</v>
      </c>
      <c r="AB47" s="15" t="s">
        <v>20</v>
      </c>
      <c r="AC47" s="15" t="s">
        <v>20</v>
      </c>
      <c r="AD47" s="15" t="s">
        <v>20</v>
      </c>
      <c r="AE47" s="15" t="s">
        <v>20</v>
      </c>
      <c r="AF47" s="15" t="s">
        <v>20</v>
      </c>
      <c r="AG47" s="15" t="s">
        <v>20</v>
      </c>
      <c r="AH47" s="15" t="s">
        <v>20</v>
      </c>
    </row>
    <row r="48" s="7" customFormat="true" ht="12" hidden="false" customHeight="true" outlineLevel="0" collapsed="false">
      <c r="A48" s="7" t="s">
        <v>33</v>
      </c>
      <c r="C48" s="14" t="s">
        <v>19</v>
      </c>
      <c r="D48" s="14" t="s">
        <v>19</v>
      </c>
      <c r="E48" s="14" t="s">
        <v>19</v>
      </c>
      <c r="F48" s="14" t="s">
        <v>19</v>
      </c>
      <c r="G48" s="14" t="s">
        <v>19</v>
      </c>
      <c r="H48" s="14" t="n">
        <v>80625</v>
      </c>
      <c r="I48" s="14" t="n">
        <v>25529</v>
      </c>
      <c r="J48" s="14" t="s">
        <v>19</v>
      </c>
      <c r="K48" s="14" t="n">
        <v>257040</v>
      </c>
      <c r="L48" s="14" t="n">
        <v>382544</v>
      </c>
      <c r="M48" s="14" t="n">
        <v>541292.021172</v>
      </c>
      <c r="N48" s="14" t="n">
        <v>649210.472694</v>
      </c>
      <c r="O48" s="14" t="n">
        <v>23437.336482</v>
      </c>
      <c r="P48" s="14" t="s">
        <v>19</v>
      </c>
      <c r="Q48" s="14" t="n">
        <v>238607</v>
      </c>
      <c r="R48" s="14" t="n">
        <v>215278</v>
      </c>
      <c r="S48" s="14" t="n">
        <v>40666</v>
      </c>
      <c r="T48" s="14" t="s">
        <v>19</v>
      </c>
      <c r="U48" s="14" t="s">
        <v>19</v>
      </c>
      <c r="V48" s="14" t="n">
        <v>93805</v>
      </c>
      <c r="W48" s="15" t="s">
        <v>20</v>
      </c>
      <c r="X48" s="15" t="s">
        <v>20</v>
      </c>
      <c r="Y48" s="15" t="n">
        <v>31900.85</v>
      </c>
      <c r="Z48" s="15" t="n">
        <v>24462.46</v>
      </c>
      <c r="AA48" s="15" t="n">
        <v>106525.03</v>
      </c>
      <c r="AB48" s="15" t="n">
        <v>94714.88</v>
      </c>
      <c r="AC48" s="15" t="n">
        <v>98258</v>
      </c>
      <c r="AD48" s="15" t="n">
        <v>53413.53</v>
      </c>
      <c r="AE48" s="15" t="n">
        <v>61067.97</v>
      </c>
      <c r="AF48" s="16" t="n">
        <v>61495.73</v>
      </c>
      <c r="AG48" s="16" t="n">
        <v>30979.35</v>
      </c>
      <c r="AH48" s="15" t="s">
        <v>20</v>
      </c>
    </row>
    <row r="49" s="7" customFormat="true" ht="12" hidden="false" customHeight="true" outlineLevel="0" collapsed="false">
      <c r="A49" s="7" t="s">
        <v>34</v>
      </c>
      <c r="C49" s="14" t="n">
        <v>7007798</v>
      </c>
      <c r="D49" s="14" t="n">
        <v>8522265</v>
      </c>
      <c r="E49" s="14" t="n">
        <v>5977625</v>
      </c>
      <c r="F49" s="14" t="n">
        <v>5280103</v>
      </c>
      <c r="G49" s="14" t="n">
        <v>635548</v>
      </c>
      <c r="H49" s="14" t="n">
        <v>13575939</v>
      </c>
      <c r="I49" s="14" t="n">
        <v>12870395</v>
      </c>
      <c r="J49" s="14" t="n">
        <v>11611718</v>
      </c>
      <c r="K49" s="14" t="n">
        <v>12389420</v>
      </c>
      <c r="L49" s="14" t="n">
        <v>3745818</v>
      </c>
      <c r="M49" s="14" t="n">
        <v>2119508.158446</v>
      </c>
      <c r="N49" s="14" t="n">
        <v>2696235.069024</v>
      </c>
      <c r="O49" s="14" t="n">
        <v>2542954.31523</v>
      </c>
      <c r="P49" s="14" t="n">
        <v>905711</v>
      </c>
      <c r="Q49" s="14" t="n">
        <v>495877</v>
      </c>
      <c r="R49" s="14" t="n">
        <v>54793</v>
      </c>
      <c r="S49" s="14" t="n">
        <v>4199</v>
      </c>
      <c r="T49" s="14" t="n">
        <v>110384</v>
      </c>
      <c r="U49" s="14" t="n">
        <v>76888</v>
      </c>
      <c r="V49" s="14" t="n">
        <v>211572</v>
      </c>
      <c r="W49" s="14" t="n">
        <v>60078</v>
      </c>
      <c r="X49" s="15" t="n">
        <v>837248.54</v>
      </c>
      <c r="Y49" s="15" t="n">
        <v>136580.62</v>
      </c>
      <c r="Z49" s="15" t="n">
        <v>228447</v>
      </c>
      <c r="AA49" s="15" t="n">
        <v>419043.15</v>
      </c>
      <c r="AB49" s="15" t="n">
        <v>183275</v>
      </c>
      <c r="AC49" s="15" t="n">
        <v>66935</v>
      </c>
      <c r="AD49" s="15" t="n">
        <v>20831.45</v>
      </c>
      <c r="AE49" s="15" t="n">
        <v>110654.29</v>
      </c>
      <c r="AF49" s="16" t="n">
        <v>253778.45</v>
      </c>
      <c r="AG49" s="16" t="n">
        <v>48825.76</v>
      </c>
      <c r="AH49" s="16" t="n">
        <v>14495.39</v>
      </c>
    </row>
    <row r="50" s="7" customFormat="true" ht="12" hidden="false" customHeight="true" outlineLevel="0" collapsed="false">
      <c r="A50" s="7" t="s">
        <v>35</v>
      </c>
      <c r="C50" s="14" t="s">
        <v>19</v>
      </c>
      <c r="D50" s="14" t="s">
        <v>19</v>
      </c>
      <c r="E50" s="14" t="s">
        <v>19</v>
      </c>
      <c r="F50" s="14" t="s">
        <v>19</v>
      </c>
      <c r="G50" s="14" t="s">
        <v>19</v>
      </c>
      <c r="H50" s="14" t="n">
        <v>13860</v>
      </c>
      <c r="I50" s="14" t="n">
        <v>10500</v>
      </c>
      <c r="J50" s="14" t="n">
        <v>1125</v>
      </c>
      <c r="K50" s="14" t="n">
        <v>33696</v>
      </c>
      <c r="L50" s="14" t="n">
        <v>68033</v>
      </c>
      <c r="M50" s="14" t="n">
        <v>6746.14332</v>
      </c>
      <c r="N50" s="14" t="n">
        <v>82146.420342</v>
      </c>
      <c r="O50" s="14" t="n">
        <v>64144</v>
      </c>
      <c r="P50" s="14" t="n">
        <v>169963</v>
      </c>
      <c r="Q50" s="14" t="n">
        <v>1124</v>
      </c>
      <c r="R50" s="14" t="n">
        <v>59140</v>
      </c>
      <c r="S50" s="14" t="n">
        <v>97670</v>
      </c>
      <c r="T50" s="14" t="n">
        <v>36000</v>
      </c>
      <c r="U50" s="14" t="n">
        <v>5714</v>
      </c>
      <c r="V50" s="14" t="n">
        <v>16200</v>
      </c>
      <c r="W50" s="15" t="s">
        <v>20</v>
      </c>
      <c r="X50" s="15" t="s">
        <v>20</v>
      </c>
      <c r="Y50" s="15" t="s">
        <v>20</v>
      </c>
      <c r="Z50" s="15" t="s">
        <v>20</v>
      </c>
      <c r="AA50" s="15" t="s">
        <v>20</v>
      </c>
      <c r="AB50" s="15" t="s">
        <v>20</v>
      </c>
      <c r="AC50" s="15" t="s">
        <v>20</v>
      </c>
      <c r="AD50" s="15" t="s">
        <v>20</v>
      </c>
      <c r="AE50" s="15" t="s">
        <v>20</v>
      </c>
      <c r="AF50" s="15" t="s">
        <v>20</v>
      </c>
      <c r="AG50" s="15" t="s">
        <v>20</v>
      </c>
      <c r="AH50" s="15" t="s">
        <v>20</v>
      </c>
    </row>
    <row r="51" s="7" customFormat="true" ht="7.5" hidden="false" customHeight="true" outlineLevel="0" collapsed="false"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5"/>
      <c r="X51" s="15"/>
      <c r="Y51" s="15"/>
      <c r="Z51" s="14"/>
      <c r="AA51" s="15"/>
      <c r="AB51" s="15"/>
      <c r="AC51" s="15"/>
      <c r="AD51" s="15"/>
      <c r="AE51" s="15"/>
      <c r="AF51" s="15"/>
      <c r="AG51" s="16"/>
      <c r="AH51" s="16"/>
    </row>
    <row r="52" s="7" customFormat="true" ht="11.1" hidden="false" customHeight="true" outlineLevel="0" collapsed="false">
      <c r="A52" s="7" t="s">
        <v>36</v>
      </c>
      <c r="C52" s="14" t="n">
        <f aca="false">C54-SUM(C35:C50)</f>
        <v>328704</v>
      </c>
      <c r="D52" s="14" t="n">
        <f aca="false">D54-SUM(D35:D50)</f>
        <v>4817</v>
      </c>
      <c r="E52" s="14" t="n">
        <f aca="false">E54-SUM(E35:E50)</f>
        <v>9600</v>
      </c>
      <c r="F52" s="14" t="n">
        <f aca="false">F54-SUM(F35:F50)</f>
        <v>840</v>
      </c>
      <c r="G52" s="14" t="n">
        <f aca="false">G54-SUM(G35:G50)</f>
        <v>0</v>
      </c>
      <c r="H52" s="14" t="n">
        <f aca="false">H54-SUM(H35:H50)</f>
        <v>111</v>
      </c>
      <c r="I52" s="14" t="n">
        <f aca="false">I54-SUM(I35:I50)</f>
        <v>69814</v>
      </c>
      <c r="J52" s="14" t="n">
        <f aca="false">J54-SUM(J35:J50)</f>
        <v>39927</v>
      </c>
      <c r="K52" s="14" t="n">
        <f aca="false">K54-SUM(K35:K50)</f>
        <v>59277</v>
      </c>
      <c r="L52" s="14" t="n">
        <f aca="false">L54-SUM(L35:L50)</f>
        <v>115344</v>
      </c>
      <c r="M52" s="14" t="n">
        <v>4283.580546</v>
      </c>
      <c r="N52" s="14" t="n">
        <v>62309.231586</v>
      </c>
      <c r="O52" s="14" t="n">
        <v>0</v>
      </c>
      <c r="P52" s="14" t="n">
        <f aca="false">P54-SUM(P35:P50)</f>
        <v>53601</v>
      </c>
      <c r="Q52" s="14" t="n">
        <f aca="false">Q54-SUM(Q35:Q50)</f>
        <v>21718</v>
      </c>
      <c r="R52" s="14" t="n">
        <f aca="false">R54-SUM(R35:R50)</f>
        <v>7200</v>
      </c>
      <c r="S52" s="14" t="n">
        <f aca="false">S54-SUM(S35:S50)</f>
        <v>339578</v>
      </c>
      <c r="T52" s="14" t="n">
        <f aca="false">T54-SUM(T35:T50)</f>
        <v>342577</v>
      </c>
      <c r="U52" s="14" t="n">
        <f aca="false">U54-SUM(U35:U50)</f>
        <v>213508</v>
      </c>
      <c r="V52" s="14" t="n">
        <f aca="false">V54-SUM(V35:V50)</f>
        <v>1625488</v>
      </c>
      <c r="W52" s="14" t="n">
        <f aca="false">W54-SUM(W35:W50)</f>
        <v>1493775</v>
      </c>
      <c r="X52" s="14" t="n">
        <f aca="false">X54-SUM(X35:X50)</f>
        <v>2407061.21</v>
      </c>
      <c r="Y52" s="14" t="n">
        <f aca="false">Y54-SUM(Y35:Y50)</f>
        <v>588966.179999998</v>
      </c>
      <c r="Z52" s="14" t="n">
        <f aca="false">Z54-SUM(Z35:Z50)</f>
        <v>791316.07</v>
      </c>
      <c r="AA52" s="14" t="n">
        <f aca="false">AA54-SUM(AA35:AA50)</f>
        <v>746700.369999999</v>
      </c>
      <c r="AB52" s="14" t="n">
        <f aca="false">AB54-SUM(AB35:AB50)</f>
        <v>1292270.79</v>
      </c>
      <c r="AC52" s="14" t="n">
        <f aca="false">AC54-SUM(AC35:AC50)</f>
        <v>511952.710000001</v>
      </c>
      <c r="AD52" s="14" t="n">
        <f aca="false">AD54-SUM(AD35:AD50)</f>
        <v>102328.780000001</v>
      </c>
      <c r="AE52" s="14" t="n">
        <f aca="false">AE54-SUM(AE35:AE50)</f>
        <v>329114.48</v>
      </c>
      <c r="AF52" s="14" t="n">
        <f aca="false">AF54-SUM(AF35:AF50)</f>
        <v>1139954.62</v>
      </c>
      <c r="AG52" s="14" t="n">
        <f aca="false">AG54-SUM(AG35:AG50)</f>
        <v>254832.26</v>
      </c>
      <c r="AH52" s="14" t="n">
        <v>0</v>
      </c>
    </row>
    <row r="53" s="7" customFormat="true" ht="6.75" hidden="false" customHeight="true" outlineLevel="0" collapsed="false"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5"/>
      <c r="AB53" s="15"/>
      <c r="AC53" s="15"/>
      <c r="AD53" s="15"/>
      <c r="AE53" s="15"/>
      <c r="AF53" s="15"/>
      <c r="AG53" s="16"/>
      <c r="AH53" s="16"/>
    </row>
    <row r="54" s="7" customFormat="true" ht="11.1" hidden="false" customHeight="true" outlineLevel="0" collapsed="false">
      <c r="A54" s="18" t="s">
        <v>37</v>
      </c>
      <c r="B54" s="18"/>
      <c r="C54" s="19" t="n">
        <v>9551959</v>
      </c>
      <c r="D54" s="19" t="n">
        <v>10162677</v>
      </c>
      <c r="E54" s="19" t="n">
        <v>6629801</v>
      </c>
      <c r="F54" s="19" t="n">
        <v>5843590</v>
      </c>
      <c r="G54" s="19" t="n">
        <v>734723</v>
      </c>
      <c r="H54" s="19" t="n">
        <v>15479566</v>
      </c>
      <c r="I54" s="19" t="n">
        <v>15480465</v>
      </c>
      <c r="J54" s="19" t="n">
        <v>16657604</v>
      </c>
      <c r="K54" s="19" t="n">
        <v>16606810</v>
      </c>
      <c r="L54" s="19" t="n">
        <v>8503352</v>
      </c>
      <c r="M54" s="19" t="n">
        <v>8931459.445146</v>
      </c>
      <c r="N54" s="19" t="n">
        <v>11027389.171302</v>
      </c>
      <c r="O54" s="19" t="n">
        <v>17062900</v>
      </c>
      <c r="P54" s="19" t="n">
        <v>12663740</v>
      </c>
      <c r="Q54" s="19" t="n">
        <v>6100660</v>
      </c>
      <c r="R54" s="19" t="n">
        <v>9964877</v>
      </c>
      <c r="S54" s="19" t="n">
        <v>13570237</v>
      </c>
      <c r="T54" s="19" t="n">
        <v>16996572</v>
      </c>
      <c r="U54" s="19" t="n">
        <v>21348050</v>
      </c>
      <c r="V54" s="19" t="n">
        <v>17609468</v>
      </c>
      <c r="W54" s="19" t="n">
        <v>16040018</v>
      </c>
      <c r="X54" s="15" t="n">
        <v>17843023.63</v>
      </c>
      <c r="Y54" s="15" t="n">
        <v>17153993.9</v>
      </c>
      <c r="Z54" s="15" t="n">
        <v>13998778</v>
      </c>
      <c r="AA54" s="15" t="n">
        <v>15016795</v>
      </c>
      <c r="AB54" s="15" t="n">
        <v>17894356</v>
      </c>
      <c r="AC54" s="15" t="n">
        <v>16177390</v>
      </c>
      <c r="AD54" s="15" t="n">
        <v>8851436</v>
      </c>
      <c r="AE54" s="15" t="n">
        <v>8585256</v>
      </c>
      <c r="AF54" s="16" t="n">
        <v>9772123.7</v>
      </c>
      <c r="AG54" s="16" t="n">
        <v>7295281.59</v>
      </c>
      <c r="AH54" s="16" t="n">
        <v>7634345.84</v>
      </c>
      <c r="AI54" s="0"/>
    </row>
    <row r="55" s="7" customFormat="true" ht="3.95" hidden="false" customHeight="true" outlineLevel="0" collapsed="false">
      <c r="A55" s="20"/>
      <c r="B55" s="20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2"/>
      <c r="Y55" s="22"/>
      <c r="Z55" s="22"/>
      <c r="AA55" s="22"/>
      <c r="AB55" s="22"/>
      <c r="AC55" s="22"/>
      <c r="AD55" s="22"/>
      <c r="AE55" s="22"/>
      <c r="AF55" s="23"/>
      <c r="AG55" s="0"/>
      <c r="AH55" s="0"/>
      <c r="AI55" s="0"/>
    </row>
    <row r="56" s="7" customFormat="true" ht="14.25" hidden="false" customHeight="true" outlineLevel="0" collapsed="false">
      <c r="A56" s="24" t="s">
        <v>40</v>
      </c>
      <c r="B56" s="24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25"/>
      <c r="X56" s="25"/>
      <c r="Y56" s="25"/>
      <c r="Z56" s="13"/>
      <c r="AA56" s="13"/>
      <c r="AB56" s="13"/>
      <c r="AC56" s="13"/>
      <c r="AD56" s="13"/>
      <c r="AE56" s="13"/>
      <c r="AF56" s="26"/>
      <c r="AG56" s="27"/>
      <c r="AH56" s="27"/>
    </row>
    <row r="57" s="7" customFormat="true" ht="12.95" hidden="false" customHeight="true" outlineLevel="0" collapsed="false">
      <c r="A57" s="24" t="s">
        <v>41</v>
      </c>
      <c r="B57" s="24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28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</row>
    <row r="58" s="7" customFormat="true" ht="11.1" hidden="false" customHeight="true" outlineLevel="0" collapsed="false">
      <c r="A58" s="24"/>
      <c r="B58" s="24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</row>
    <row r="59" s="7" customFormat="true" ht="11.1" hidden="false" customHeight="true" outlineLevel="0" collapsed="false">
      <c r="A59" s="29" t="s">
        <v>42</v>
      </c>
      <c r="B59" s="29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</row>
    <row r="60" customFormat="false" ht="12" hidden="false" customHeight="tru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23"/>
      <c r="AD60" s="23"/>
      <c r="AE60" s="23"/>
      <c r="AF60" s="23"/>
    </row>
    <row r="61" customFormat="false" ht="1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13"/>
      <c r="Z61" s="13"/>
      <c r="AA61" s="15"/>
      <c r="AB61" s="15"/>
      <c r="AC61" s="15"/>
      <c r="AD61" s="15"/>
      <c r="AE61" s="15"/>
      <c r="AF61" s="15"/>
      <c r="AG61" s="16"/>
      <c r="AH61" s="16"/>
    </row>
    <row r="62" customFormat="false" ht="1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</row>
    <row r="63" customFormat="false" ht="1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</row>
    <row r="64" customFormat="false" ht="1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</row>
    <row r="65" customFormat="false" ht="1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</row>
    <row r="66" customFormat="false" ht="1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</row>
    <row r="67" customFormat="false" ht="1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</row>
    <row r="68" customFormat="false" ht="1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</row>
    <row r="69" customFormat="false" ht="1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</row>
    <row r="70" customFormat="false" ht="1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</row>
    <row r="71" customFormat="false" ht="1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</row>
    <row r="72" customFormat="false" ht="1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</row>
    <row r="73" customFormat="false" ht="1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</row>
    <row r="74" customFormat="false" ht="1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</row>
    <row r="75" customFormat="false" ht="1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</row>
    <row r="76" customFormat="false" ht="1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</row>
    <row r="77" customFormat="false" ht="15" hidden="false" customHeight="false" outlineLevel="0" collapsed="false"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</row>
    <row r="78" customFormat="false" ht="15" hidden="false" customHeight="false" outlineLevel="0" collapsed="false"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</row>
    <row r="79" customFormat="false" ht="15" hidden="false" customHeight="false" outlineLevel="0" collapsed="false"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</row>
    <row r="80" customFormat="false" ht="15" hidden="false" customHeight="false" outlineLevel="0" collapsed="false"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</row>
    <row r="81" customFormat="false" ht="15" hidden="false" customHeight="false" outlineLevel="0" collapsed="false"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</row>
    <row r="82" customFormat="false" ht="15" hidden="false" customHeight="false" outlineLevel="0" collapsed="false"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</row>
    <row r="83" customFormat="false" ht="15" hidden="false" customHeight="false" outlineLevel="0" collapsed="false"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</row>
    <row r="84" customFormat="false" ht="15" hidden="false" customHeight="false" outlineLevel="0" collapsed="false"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</row>
    <row r="85" customFormat="false" ht="15" hidden="false" customHeight="false" outlineLevel="0" collapsed="false"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</row>
    <row r="86" customFormat="false" ht="15" hidden="false" customHeight="false" outlineLevel="0" collapsed="false"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</row>
    <row r="87" customFormat="false" ht="15" hidden="false" customHeight="false" outlineLevel="0" collapsed="false"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</row>
    <row r="88" customFormat="false" ht="15" hidden="false" customHeight="false" outlineLevel="0" collapsed="false"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</row>
    <row r="89" customFormat="false" ht="15" hidden="false" customHeight="false" outlineLevel="0" collapsed="false"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</row>
    <row r="90" customFormat="false" ht="15" hidden="false" customHeight="false" outlineLevel="0" collapsed="false"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</row>
    <row r="91" customFormat="false" ht="15" hidden="false" customHeight="false" outlineLevel="0" collapsed="false"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</row>
    <row r="92" customFormat="false" ht="15" hidden="false" customHeight="false" outlineLevel="0" collapsed="false"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</row>
    <row r="93" customFormat="false" ht="15" hidden="false" customHeight="false" outlineLevel="0" collapsed="false"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</row>
    <row r="94" customFormat="false" ht="15" hidden="false" customHeight="false" outlineLevel="0" collapsed="false"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</row>
    <row r="95" customFormat="false" ht="15" hidden="false" customHeight="false" outlineLevel="0" collapsed="false"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</row>
    <row r="96" customFormat="false" ht="15" hidden="false" customHeight="false" outlineLevel="0" collapsed="false"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</row>
    <row r="97" customFormat="false" ht="15" hidden="false" customHeight="false" outlineLevel="0" collapsed="false"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</row>
    <row r="98" customFormat="false" ht="15" hidden="false" customHeight="false" outlineLevel="0" collapsed="false"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</row>
    <row r="99" customFormat="false" ht="15" hidden="false" customHeight="false" outlineLevel="0" collapsed="false"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</row>
    <row r="100" customFormat="false" ht="15" hidden="false" customHeight="false" outlineLevel="0" collapsed="false"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</row>
    <row r="101" customFormat="false" ht="15" hidden="false" customHeight="false" outlineLevel="0" collapsed="false"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</row>
    <row r="102" customFormat="false" ht="15" hidden="false" customHeight="false" outlineLevel="0" collapsed="false"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</row>
    <row r="103" customFormat="false" ht="15" hidden="false" customHeight="false" outlineLevel="0" collapsed="false"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</row>
    <row r="104" customFormat="false" ht="15" hidden="false" customHeight="false" outlineLevel="0" collapsed="false"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</row>
    <row r="105" customFormat="false" ht="15" hidden="false" customHeight="false" outlineLevel="0" collapsed="false"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</row>
    <row r="106" customFormat="false" ht="15" hidden="false" customHeight="false" outlineLevel="0" collapsed="false"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</row>
    <row r="107" customFormat="false" ht="15" hidden="false" customHeight="false" outlineLevel="0" collapsed="false"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</row>
    <row r="108" customFormat="false" ht="15" hidden="false" customHeight="false" outlineLevel="0" collapsed="false"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</row>
    <row r="109" customFormat="false" ht="15" hidden="false" customHeight="false" outlineLevel="0" collapsed="false"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</row>
    <row r="110" customFormat="false" ht="15" hidden="false" customHeight="false" outlineLevel="0" collapsed="false"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</row>
    <row r="111" customFormat="false" ht="15" hidden="false" customHeight="false" outlineLevel="0" collapsed="false"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</row>
    <row r="112" customFormat="false" ht="15" hidden="false" customHeight="false" outlineLevel="0" collapsed="false"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</row>
    <row r="113" customFormat="false" ht="15" hidden="false" customHeight="false" outlineLevel="0" collapsed="false"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</row>
    <row r="114" customFormat="false" ht="15" hidden="false" customHeight="false" outlineLevel="0" collapsed="false"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</row>
    <row r="115" customFormat="false" ht="15" hidden="false" customHeight="false" outlineLevel="0" collapsed="false"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</row>
    <row r="116" customFormat="false" ht="15" hidden="false" customHeight="false" outlineLevel="0" collapsed="false"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</row>
    <row r="117" customFormat="false" ht="15" hidden="false" customHeight="false" outlineLevel="0" collapsed="false"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</row>
    <row r="118" customFormat="false" ht="15" hidden="false" customHeight="false" outlineLevel="0" collapsed="false"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</row>
    <row r="119" customFormat="false" ht="15" hidden="false" customHeight="false" outlineLevel="0" collapsed="false"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</row>
    <row r="120" customFormat="false" ht="15" hidden="false" customHeight="false" outlineLevel="0" collapsed="false"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</row>
    <row r="121" customFormat="false" ht="15" hidden="false" customHeight="false" outlineLevel="0" collapsed="false"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</row>
    <row r="122" customFormat="false" ht="15" hidden="false" customHeight="false" outlineLevel="0" collapsed="false"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</row>
    <row r="123" customFormat="false" ht="15" hidden="false" customHeight="false" outlineLevel="0" collapsed="false"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</row>
    <row r="124" customFormat="false" ht="15" hidden="false" customHeight="false" outlineLevel="0" collapsed="false"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</row>
    <row r="125" customFormat="false" ht="15" hidden="false" customHeight="false" outlineLevel="0" collapsed="false"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</row>
    <row r="126" customFormat="false" ht="15" hidden="false" customHeight="false" outlineLevel="0" collapsed="false"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</row>
    <row r="127" customFormat="false" ht="15" hidden="false" customHeight="false" outlineLevel="0" collapsed="false"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</row>
    <row r="128" customFormat="false" ht="15" hidden="false" customHeight="false" outlineLevel="0" collapsed="false"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</row>
    <row r="129" customFormat="false" ht="15" hidden="false" customHeight="false" outlineLevel="0" collapsed="false"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</row>
    <row r="130" customFormat="false" ht="15" hidden="false" customHeight="false" outlineLevel="0" collapsed="false"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</row>
    <row r="131" customFormat="false" ht="15" hidden="false" customHeight="false" outlineLevel="0" collapsed="false"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</row>
    <row r="132" customFormat="false" ht="15" hidden="false" customHeight="false" outlineLevel="0" collapsed="false"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</row>
    <row r="133" customFormat="false" ht="15" hidden="false" customHeight="false" outlineLevel="0" collapsed="false"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</row>
  </sheetData>
  <printOptions headings="false" gridLines="false" gridLinesSet="true" horizontalCentered="false" verticalCentered="false"/>
  <pageMargins left="0.5" right="0.229861111111111" top="0.5" bottom="0.5" header="0.511811023622047" footer="0.511811023622047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14:47:52Z</dcterms:created>
  <dc:creator>Brenda Toland &amp; Gary Lucier</dc:creator>
  <dc:description>Updated:   June 27, 2011.
</dc:description>
  <cp:keywords>US mushrooms imports selected countries sliced canned containers less th an 255g 1979-2010</cp:keywords>
  <dc:language>en-US</dc:language>
  <cp:lastModifiedBy>GLucier</cp:lastModifiedBy>
  <cp:lastPrinted>2011-06-27T20:01:56Z</cp:lastPrinted>
  <dcterms:modified xsi:type="dcterms:W3CDTF">2011-08-29T16:02:54Z</dcterms:modified>
  <cp:revision>0</cp:revision>
  <dc:subject>agricultural economics</dc:subject>
  <dc:title>U.S. Mushroom Statistics, 1965-2010</dc:title>
</cp:coreProperties>
</file>