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5" sheetId="1" state="visible" r:id="rId2"/>
  </sheets>
  <definedNames>
    <definedName function="false" hidden="false" localSheetId="0" name="_xlnm.Print_Area" vbProcedure="false">Table35!$A$1:$AE$74</definedName>
    <definedName function="false" hidden="false" name="Excel_BuiltIn_Database" vbProcedure="false">Table35!$A$1</definedName>
    <definedName function="false" hidden="false" name="Print_Area_MI" vbProcedure="false">Table35!$A$1</definedName>
    <definedName function="false" hidden="false" localSheetId="0" name="_Fill" vbProcedure="false">Table35!$Z$8:$Z$19</definedName>
    <definedName function="false" hidden="false" localSheetId="0" name="_Regression_X" vbProcedure="false">Table35!$Z$8:$Z$19</definedName>
    <definedName function="false" hidden="false" localSheetId="0" name="_Regression_Y" vbProcedure="false">Table35!$AA$8:$AA$19</definedName>
    <definedName function="false" hidden="false" localSheetId="0" name="_Table1_In1" vbProcedure="false">Table35!$A$1</definedName>
    <definedName function="false" hidden="false" localSheetId="0" name="_Table1_Out" vbProcedure="false">Table35!$A$1</definedName>
    <definedName function="false" hidden="false" localSheetId="0" name="_Table2_In1" vbProcedure="false">Table35!$A$1</definedName>
    <definedName function="false" hidden="false" localSheetId="0" name="_Table2_In2" vbProcedure="false">Table35!$A$1</definedName>
    <definedName function="false" hidden="false" localSheetId="0" name="_Table2_Out" vbProcedure="false">Table35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48">
  <si>
    <t xml:space="preserve">Table 35--All dried mushrooms:  U.S. imports from selected countries, 1982-2010 1/</t>
  </si>
  <si>
    <t xml:space="preserve">.</t>
  </si>
  <si>
    <t xml:space="preserve">Country 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 --Dollars--</t>
  </si>
  <si>
    <t xml:space="preserve">Value:</t>
  </si>
  <si>
    <t xml:space="preserve">Australia</t>
  </si>
  <si>
    <t xml:space="preserve">--</t>
  </si>
  <si>
    <t xml:space="preserve">Austria</t>
  </si>
  <si>
    <t xml:space="preserve">Bulgaria</t>
  </si>
  <si>
    <t xml:space="preserve">Canada</t>
  </si>
  <si>
    <t xml:space="preserve">Chile</t>
  </si>
  <si>
    <t xml:space="preserve">China</t>
  </si>
  <si>
    <t xml:space="preserve">Colombia</t>
  </si>
  <si>
    <t xml:space="preserve">Denmark</t>
  </si>
  <si>
    <t xml:space="preserve">Ecuador</t>
  </si>
  <si>
    <t xml:space="preserve">Germany, West</t>
  </si>
  <si>
    <t xml:space="preserve">Hong Kong</t>
  </si>
  <si>
    <t xml:space="preserve">Hungary</t>
  </si>
  <si>
    <t xml:space="preserve">India</t>
  </si>
  <si>
    <t xml:space="preserve">Israel</t>
  </si>
  <si>
    <t xml:space="preserve">Italy</t>
  </si>
  <si>
    <t xml:space="preserve">Japan</t>
  </si>
  <si>
    <t xml:space="preserve">Korea, South</t>
  </si>
  <si>
    <t xml:space="preserve">Mexico</t>
  </si>
  <si>
    <t xml:space="preserve">Poland</t>
  </si>
  <si>
    <t xml:space="preserve">Spain</t>
  </si>
  <si>
    <t xml:space="preserve">Switzerland</t>
  </si>
  <si>
    <t xml:space="preserve">Taiwan</t>
  </si>
  <si>
    <t xml:space="preserve">Thailand</t>
  </si>
  <si>
    <t xml:space="preserve">Yugoslavia</t>
  </si>
  <si>
    <t xml:space="preserve">Others</t>
  </si>
  <si>
    <t xml:space="preserve">World</t>
  </si>
  <si>
    <t xml:space="preserve">--Pounds--</t>
  </si>
  <si>
    <t xml:space="preserve">Volume:</t>
  </si>
  <si>
    <t xml:space="preserve">-- = Not available.</t>
  </si>
  <si>
    <t xml:space="preserve">1/  Air dried mushroom import codes TSUSA = 144.1400 and 144.1600;  the 2002 HS codes = 0712311000,  0712312000, 0712320000, 0712391000, 0712392000, and 0712394000 (truffles).</t>
  </si>
  <si>
    <t xml:space="preserve">Source:  Bureau of the Census, Department of Commer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3.1"/>
    <col collapsed="false" customWidth="true" hidden="false" outlineLevel="0" max="21" min="3" style="0" width="8.77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</row>
    <row r="2" customFormat="false" ht="3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1.1" hidden="false" customHeight="true" outlineLevel="0" collapsed="false">
      <c r="A4" s="6" t="s">
        <v>2</v>
      </c>
      <c r="B4" s="6"/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  <c r="N4" s="6" t="n">
        <v>1993</v>
      </c>
      <c r="O4" s="6" t="n">
        <v>1994</v>
      </c>
      <c r="P4" s="6" t="n">
        <v>1995</v>
      </c>
      <c r="Q4" s="6" t="n">
        <v>1996</v>
      </c>
      <c r="R4" s="6" t="n">
        <v>1997</v>
      </c>
      <c r="S4" s="6" t="n">
        <v>1998</v>
      </c>
      <c r="T4" s="6" t="n">
        <v>1999</v>
      </c>
      <c r="U4" s="6" t="n">
        <v>2000</v>
      </c>
      <c r="V4" s="6" t="n">
        <v>2001</v>
      </c>
      <c r="W4" s="6" t="n">
        <v>2002</v>
      </c>
      <c r="X4" s="6" t="n">
        <v>2003</v>
      </c>
      <c r="Y4" s="6" t="n">
        <v>2004</v>
      </c>
      <c r="Z4" s="6" t="n">
        <v>2005</v>
      </c>
      <c r="AA4" s="6" t="n">
        <v>2006</v>
      </c>
      <c r="AB4" s="6" t="n">
        <v>2007</v>
      </c>
      <c r="AC4" s="6" t="n">
        <v>2008</v>
      </c>
      <c r="AD4" s="6" t="n">
        <v>2009</v>
      </c>
      <c r="AE4" s="6" t="n">
        <v>2010</v>
      </c>
    </row>
    <row r="5" customFormat="false" ht="9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9"/>
      <c r="M6" s="9"/>
      <c r="N6" s="9"/>
      <c r="O6" s="9"/>
      <c r="P6" s="10" t="s">
        <v>14</v>
      </c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</row>
    <row r="7" customFormat="false" ht="6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K7" s="9"/>
      <c r="L7" s="10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1.1" hidden="false" customHeight="true" outlineLevel="0" collapsed="false">
      <c r="A8" s="11" t="s">
        <v>15</v>
      </c>
      <c r="B8" s="11"/>
      <c r="C8" s="12"/>
      <c r="D8" s="9"/>
      <c r="E8" s="9"/>
      <c r="F8" s="9"/>
      <c r="G8" s="9"/>
      <c r="H8" s="9"/>
      <c r="I8" s="9"/>
      <c r="J8" s="9"/>
      <c r="K8" s="9"/>
      <c r="L8" s="9"/>
      <c r="M8" s="13"/>
      <c r="N8" s="9"/>
      <c r="O8" s="9"/>
      <c r="P8" s="9"/>
      <c r="Q8" s="9"/>
      <c r="R8" s="9"/>
      <c r="S8" s="9"/>
      <c r="T8" s="13"/>
      <c r="U8" s="13"/>
      <c r="AA8" s="14"/>
      <c r="AB8" s="14"/>
      <c r="AC8" s="14"/>
    </row>
    <row r="9" customFormat="false" ht="5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3"/>
      <c r="N9" s="9"/>
      <c r="O9" s="9"/>
      <c r="P9" s="9"/>
      <c r="Q9" s="9"/>
      <c r="R9" s="9"/>
      <c r="S9" s="9"/>
      <c r="T9" s="13"/>
      <c r="U9" s="13"/>
      <c r="AA9" s="14"/>
      <c r="AB9" s="14"/>
      <c r="AC9" s="14"/>
    </row>
    <row r="10" customFormat="false" ht="12" hidden="false" customHeight="true" outlineLevel="0" collapsed="false">
      <c r="A10" s="9" t="s">
        <v>16</v>
      </c>
      <c r="B10" s="9"/>
      <c r="C10" s="15" t="s">
        <v>17</v>
      </c>
      <c r="D10" s="15" t="s">
        <v>17</v>
      </c>
      <c r="E10" s="15" t="s">
        <v>17</v>
      </c>
      <c r="F10" s="15" t="s">
        <v>17</v>
      </c>
      <c r="G10" s="15" t="s">
        <v>17</v>
      </c>
      <c r="H10" s="15" t="s">
        <v>17</v>
      </c>
      <c r="I10" s="15" t="s">
        <v>17</v>
      </c>
      <c r="J10" s="15" t="s">
        <v>17</v>
      </c>
      <c r="K10" s="15" t="s">
        <v>17</v>
      </c>
      <c r="L10" s="13" t="n">
        <v>37710</v>
      </c>
      <c r="M10" s="15" t="s">
        <v>17</v>
      </c>
      <c r="N10" s="15" t="s">
        <v>17</v>
      </c>
      <c r="O10" s="15" t="s">
        <v>17</v>
      </c>
      <c r="P10" s="15" t="s">
        <v>17</v>
      </c>
      <c r="Q10" s="15" t="s">
        <v>17</v>
      </c>
      <c r="R10" s="15" t="s">
        <v>17</v>
      </c>
      <c r="S10" s="15" t="s">
        <v>17</v>
      </c>
      <c r="T10" s="15" t="s">
        <v>17</v>
      </c>
      <c r="U10" s="16" t="n">
        <v>2850</v>
      </c>
      <c r="V10" s="16" t="n">
        <v>88741</v>
      </c>
      <c r="W10" s="15" t="s">
        <v>17</v>
      </c>
      <c r="X10" s="15" t="s">
        <v>17</v>
      </c>
      <c r="Y10" s="15" t="s">
        <v>17</v>
      </c>
      <c r="Z10" s="16" t="n">
        <v>45346</v>
      </c>
      <c r="AA10" s="16" t="n">
        <v>46905</v>
      </c>
      <c r="AB10" s="15" t="s">
        <v>17</v>
      </c>
      <c r="AC10" s="15" t="s">
        <v>17</v>
      </c>
      <c r="AD10" s="15" t="s">
        <v>17</v>
      </c>
      <c r="AE10" s="15" t="s">
        <v>17</v>
      </c>
    </row>
    <row r="11" customFormat="false" ht="12" hidden="false" customHeight="true" outlineLevel="0" collapsed="false">
      <c r="A11" s="9" t="s">
        <v>18</v>
      </c>
      <c r="B11" s="9"/>
      <c r="C11" s="15" t="s">
        <v>17</v>
      </c>
      <c r="D11" s="13" t="n">
        <v>10964</v>
      </c>
      <c r="E11" s="13" t="n">
        <v>8455</v>
      </c>
      <c r="F11" s="15" t="s">
        <v>17</v>
      </c>
      <c r="G11" s="15" t="s">
        <v>17</v>
      </c>
      <c r="H11" s="15" t="s">
        <v>17</v>
      </c>
      <c r="I11" s="15" t="s">
        <v>17</v>
      </c>
      <c r="J11" s="15" t="s">
        <v>17</v>
      </c>
      <c r="K11" s="15" t="s">
        <v>17</v>
      </c>
      <c r="L11" s="13" t="n">
        <v>1285</v>
      </c>
      <c r="M11" s="13" t="n">
        <v>5544</v>
      </c>
      <c r="N11" s="13" t="n">
        <v>1652</v>
      </c>
      <c r="O11" s="15" t="s">
        <v>17</v>
      </c>
      <c r="P11" s="15" t="s">
        <v>17</v>
      </c>
      <c r="Q11" s="15" t="s">
        <v>17</v>
      </c>
      <c r="R11" s="15" t="s">
        <v>17</v>
      </c>
      <c r="S11" s="15" t="s">
        <v>17</v>
      </c>
      <c r="T11" s="15" t="s">
        <v>17</v>
      </c>
      <c r="U11" s="13" t="n">
        <v>5854</v>
      </c>
      <c r="V11" s="15" t="s">
        <v>17</v>
      </c>
      <c r="W11" s="15" t="s">
        <v>17</v>
      </c>
      <c r="X11" s="15" t="s">
        <v>17</v>
      </c>
      <c r="Y11" s="15" t="s">
        <v>17</v>
      </c>
      <c r="Z11" s="15" t="s">
        <v>17</v>
      </c>
      <c r="AA11" s="15" t="s">
        <v>17</v>
      </c>
      <c r="AB11" s="15" t="s">
        <v>17</v>
      </c>
      <c r="AC11" s="15" t="s">
        <v>17</v>
      </c>
      <c r="AD11" s="15" t="s">
        <v>17</v>
      </c>
      <c r="AE11" s="15" t="s">
        <v>17</v>
      </c>
    </row>
    <row r="12" customFormat="false" ht="12" hidden="false" customHeight="true" outlineLevel="0" collapsed="false">
      <c r="A12" s="9" t="s">
        <v>19</v>
      </c>
      <c r="B12" s="9"/>
      <c r="C12" s="15" t="s">
        <v>17</v>
      </c>
      <c r="D12" s="15" t="s">
        <v>17</v>
      </c>
      <c r="E12" s="15" t="s">
        <v>17</v>
      </c>
      <c r="F12" s="15" t="s">
        <v>17</v>
      </c>
      <c r="G12" s="15" t="s">
        <v>17</v>
      </c>
      <c r="H12" s="15" t="s">
        <v>17</v>
      </c>
      <c r="I12" s="15" t="s">
        <v>17</v>
      </c>
      <c r="J12" s="15" t="s">
        <v>17</v>
      </c>
      <c r="K12" s="15" t="s">
        <v>17</v>
      </c>
      <c r="L12" s="13" t="n">
        <v>31020</v>
      </c>
      <c r="M12" s="13" t="n">
        <v>6593</v>
      </c>
      <c r="N12" s="15" t="s">
        <v>17</v>
      </c>
      <c r="O12" s="15" t="s">
        <v>17</v>
      </c>
      <c r="P12" s="15" t="s">
        <v>17</v>
      </c>
      <c r="Q12" s="13" t="n">
        <v>11680</v>
      </c>
      <c r="R12" s="13" t="n">
        <v>37752</v>
      </c>
      <c r="S12" s="13" t="n">
        <v>7406</v>
      </c>
      <c r="T12" s="13" t="n">
        <v>55807</v>
      </c>
      <c r="U12" s="16" t="n">
        <v>40952</v>
      </c>
      <c r="V12" s="16" t="n">
        <v>45481</v>
      </c>
      <c r="W12" s="16" t="n">
        <v>400945</v>
      </c>
      <c r="X12" s="16" t="n">
        <v>206383</v>
      </c>
      <c r="Y12" s="16" t="n">
        <v>36903</v>
      </c>
      <c r="Z12" s="16" t="n">
        <v>44632</v>
      </c>
      <c r="AA12" s="16" t="n">
        <v>83616</v>
      </c>
      <c r="AB12" s="16" t="n">
        <v>14496</v>
      </c>
      <c r="AC12" s="16"/>
      <c r="AD12" s="16" t="n">
        <v>10500</v>
      </c>
      <c r="AE12" s="16" t="n">
        <v>131268</v>
      </c>
    </row>
    <row r="13" customFormat="false" ht="12" hidden="false" customHeight="true" outlineLevel="0" collapsed="false">
      <c r="A13" s="9" t="s">
        <v>20</v>
      </c>
      <c r="B13" s="9"/>
      <c r="C13" s="13" t="n">
        <v>3139</v>
      </c>
      <c r="D13" s="13" t="n">
        <v>23510</v>
      </c>
      <c r="E13" s="13" t="n">
        <v>25075</v>
      </c>
      <c r="F13" s="13" t="n">
        <v>31950</v>
      </c>
      <c r="G13" s="13" t="n">
        <v>250056</v>
      </c>
      <c r="H13" s="13" t="n">
        <v>341099</v>
      </c>
      <c r="I13" s="13" t="n">
        <v>473896</v>
      </c>
      <c r="J13" s="13" t="n">
        <v>29445</v>
      </c>
      <c r="K13" s="13" t="n">
        <f aca="false">115058+9178</f>
        <v>124236</v>
      </c>
      <c r="L13" s="13" t="n">
        <f aca="false">28923+42456</f>
        <v>71379</v>
      </c>
      <c r="M13" s="13" t="n">
        <f aca="false">114677+12052</f>
        <v>126729</v>
      </c>
      <c r="N13" s="13" t="n">
        <f aca="false">127614+51777</f>
        <v>179391</v>
      </c>
      <c r="O13" s="13" t="n">
        <f aca="false">39607+78440</f>
        <v>118047</v>
      </c>
      <c r="P13" s="13" t="n">
        <f aca="false">75526+1564+30402</f>
        <v>107492</v>
      </c>
      <c r="Q13" s="13" t="n">
        <f aca="false">156248+2165+26452</f>
        <v>184865</v>
      </c>
      <c r="R13" s="13" t="n">
        <f aca="false">81857+4917</f>
        <v>86774</v>
      </c>
      <c r="S13" s="13" t="n">
        <f aca="false">153408+13600+22191</f>
        <v>189199</v>
      </c>
      <c r="T13" s="13" t="n">
        <f aca="false">562983+76006</f>
        <v>638989</v>
      </c>
      <c r="U13" s="16" t="n">
        <v>1208806</v>
      </c>
      <c r="V13" s="16" t="n">
        <v>230842</v>
      </c>
      <c r="W13" s="16" t="n">
        <v>215263</v>
      </c>
      <c r="X13" s="16" t="n">
        <v>297082</v>
      </c>
      <c r="Y13" s="16" t="n">
        <v>633625</v>
      </c>
      <c r="Z13" s="16" t="n">
        <v>751188</v>
      </c>
      <c r="AA13" s="16" t="n">
        <v>465649</v>
      </c>
      <c r="AB13" s="16" t="n">
        <v>279100</v>
      </c>
      <c r="AC13" s="16" t="n">
        <v>58210</v>
      </c>
      <c r="AD13" s="16" t="n">
        <v>121045</v>
      </c>
      <c r="AE13" s="16" t="n">
        <v>244497</v>
      </c>
    </row>
    <row r="14" customFormat="false" ht="12" hidden="false" customHeight="true" outlineLevel="0" collapsed="false">
      <c r="A14" s="9" t="s">
        <v>21</v>
      </c>
      <c r="B14" s="9"/>
      <c r="C14" s="13" t="n">
        <v>292985</v>
      </c>
      <c r="D14" s="13" t="n">
        <v>590708</v>
      </c>
      <c r="E14" s="13" t="n">
        <v>708969</v>
      </c>
      <c r="F14" s="13" t="n">
        <v>379900</v>
      </c>
      <c r="G14" s="13" t="n">
        <v>286997</v>
      </c>
      <c r="H14" s="13" t="n">
        <v>394866</v>
      </c>
      <c r="I14" s="13" t="n">
        <v>236336</v>
      </c>
      <c r="J14" s="13" t="n">
        <v>575804</v>
      </c>
      <c r="K14" s="13" t="n">
        <f aca="false">371601+9510</f>
        <v>381111</v>
      </c>
      <c r="L14" s="13" t="n">
        <f aca="false">488575+31798</f>
        <v>520373</v>
      </c>
      <c r="M14" s="13" t="n">
        <f aca="false">488575+31798</f>
        <v>520373</v>
      </c>
      <c r="N14" s="13" t="n">
        <f aca="false">683672+3669</f>
        <v>687341</v>
      </c>
      <c r="O14" s="13" t="n">
        <f aca="false">768241+5119</f>
        <v>773360</v>
      </c>
      <c r="P14" s="13" t="n">
        <f aca="false">399279+7990</f>
        <v>407269</v>
      </c>
      <c r="Q14" s="13" t="n">
        <v>342285</v>
      </c>
      <c r="R14" s="13" t="n">
        <v>334337</v>
      </c>
      <c r="S14" s="13" t="n">
        <f aca="false">607114+14779</f>
        <v>621893</v>
      </c>
      <c r="T14" s="13" t="n">
        <v>554692</v>
      </c>
      <c r="U14" s="16" t="n">
        <v>432940</v>
      </c>
      <c r="V14" s="16" t="n">
        <v>403471</v>
      </c>
      <c r="W14" s="16" t="n">
        <v>246890</v>
      </c>
      <c r="X14" s="16" t="n">
        <v>298089</v>
      </c>
      <c r="Y14" s="16" t="n">
        <v>239754</v>
      </c>
      <c r="Z14" s="16" t="n">
        <v>163234</v>
      </c>
      <c r="AA14" s="16" t="n">
        <v>484792</v>
      </c>
      <c r="AB14" s="16" t="n">
        <v>651871</v>
      </c>
      <c r="AC14" s="16" t="n">
        <v>319821</v>
      </c>
      <c r="AD14" s="16" t="n">
        <v>375681</v>
      </c>
      <c r="AE14" s="16" t="n">
        <v>659195</v>
      </c>
    </row>
    <row r="15" customFormat="false" ht="12" hidden="false" customHeight="true" outlineLevel="0" collapsed="false">
      <c r="A15" s="9" t="s">
        <v>22</v>
      </c>
      <c r="B15" s="9"/>
      <c r="C15" s="13" t="n">
        <v>22050</v>
      </c>
      <c r="D15" s="13" t="n">
        <v>166538</v>
      </c>
      <c r="E15" s="13" t="n">
        <v>202442</v>
      </c>
      <c r="F15" s="13" t="n">
        <v>76389</v>
      </c>
      <c r="G15" s="13" t="n">
        <v>229504</v>
      </c>
      <c r="H15" s="13" t="n">
        <v>527074</v>
      </c>
      <c r="I15" s="13" t="n">
        <v>2775802</v>
      </c>
      <c r="J15" s="13" t="n">
        <v>2478648</v>
      </c>
      <c r="K15" s="13" t="n">
        <f aca="false">1459858+2254719+1030</f>
        <v>3715607</v>
      </c>
      <c r="L15" s="13" t="n">
        <f aca="false">2621037+969231</f>
        <v>3590268</v>
      </c>
      <c r="M15" s="13" t="n">
        <f aca="false">1895532+1375579</f>
        <v>3271111</v>
      </c>
      <c r="N15" s="13" t="n">
        <f aca="false">3164068+3982320+8984</f>
        <v>7155372</v>
      </c>
      <c r="O15" s="13" t="n">
        <f aca="false">2429820+3789743+6375</f>
        <v>6225938</v>
      </c>
      <c r="P15" s="13" t="n">
        <f aca="false">4844314+3477905</f>
        <v>8322219</v>
      </c>
      <c r="Q15" s="13" t="n">
        <f aca="false">3480502+2401685+12285</f>
        <v>5894472</v>
      </c>
      <c r="R15" s="13" t="n">
        <f aca="false">5920218+2795276+9878</f>
        <v>8725372</v>
      </c>
      <c r="S15" s="13" t="n">
        <f aca="false">4650202+2039062+29801</f>
        <v>6719065</v>
      </c>
      <c r="T15" s="13" t="n">
        <f aca="false">2414130+31185+5587681</f>
        <v>8032996</v>
      </c>
      <c r="U15" s="16" t="n">
        <v>11041288</v>
      </c>
      <c r="V15" s="16" t="n">
        <v>5415069</v>
      </c>
      <c r="W15" s="16" t="n">
        <v>8436715</v>
      </c>
      <c r="X15" s="16" t="n">
        <v>10046947</v>
      </c>
      <c r="Y15" s="16" t="n">
        <v>14326404</v>
      </c>
      <c r="Z15" s="16" t="n">
        <v>13005867</v>
      </c>
      <c r="AA15" s="16" t="n">
        <v>15334048</v>
      </c>
      <c r="AB15" s="16" t="n">
        <v>22249254</v>
      </c>
      <c r="AC15" s="16" t="n">
        <v>19284233</v>
      </c>
      <c r="AD15" s="16" t="n">
        <v>12563152</v>
      </c>
      <c r="AE15" s="16" t="n">
        <v>23086872</v>
      </c>
    </row>
    <row r="16" customFormat="false" ht="12" hidden="false" customHeight="true" outlineLevel="0" collapsed="false">
      <c r="A16" s="9" t="s">
        <v>23</v>
      </c>
      <c r="B16" s="9"/>
      <c r="C16" s="15" t="s">
        <v>17</v>
      </c>
      <c r="D16" s="15" t="s">
        <v>17</v>
      </c>
      <c r="E16" s="15" t="s">
        <v>17</v>
      </c>
      <c r="F16" s="15" t="s">
        <v>17</v>
      </c>
      <c r="G16" s="15" t="s">
        <v>17</v>
      </c>
      <c r="H16" s="15" t="s">
        <v>17</v>
      </c>
      <c r="I16" s="15" t="s">
        <v>17</v>
      </c>
      <c r="J16" s="15" t="s">
        <v>17</v>
      </c>
      <c r="K16" s="15" t="s">
        <v>17</v>
      </c>
      <c r="L16" s="13" t="n">
        <v>2433</v>
      </c>
      <c r="M16" s="15" t="s">
        <v>17</v>
      </c>
      <c r="N16" s="15" t="s">
        <v>17</v>
      </c>
      <c r="O16" s="15" t="s">
        <v>17</v>
      </c>
      <c r="P16" s="15" t="s">
        <v>17</v>
      </c>
      <c r="Q16" s="15" t="s">
        <v>17</v>
      </c>
      <c r="R16" s="15" t="s">
        <v>17</v>
      </c>
      <c r="S16" s="15" t="s">
        <v>17</v>
      </c>
      <c r="T16" s="15" t="s">
        <v>17</v>
      </c>
      <c r="U16" s="15" t="s">
        <v>17</v>
      </c>
      <c r="V16" s="15" t="s">
        <v>17</v>
      </c>
      <c r="W16" s="15" t="s">
        <v>17</v>
      </c>
      <c r="X16" s="15" t="s">
        <v>17</v>
      </c>
      <c r="Y16" s="15" t="s">
        <v>17</v>
      </c>
      <c r="Z16" s="15" t="s">
        <v>17</v>
      </c>
      <c r="AA16" s="15" t="s">
        <v>17</v>
      </c>
      <c r="AB16" s="15" t="s">
        <v>17</v>
      </c>
      <c r="AC16" s="15" t="s">
        <v>17</v>
      </c>
      <c r="AD16" s="15" t="s">
        <v>17</v>
      </c>
      <c r="AE16" s="15" t="s">
        <v>17</v>
      </c>
    </row>
    <row r="17" customFormat="false" ht="12" hidden="false" customHeight="true" outlineLevel="0" collapsed="false">
      <c r="A17" s="9" t="s">
        <v>24</v>
      </c>
      <c r="B17" s="9"/>
      <c r="C17" s="15" t="s">
        <v>17</v>
      </c>
      <c r="D17" s="15" t="s">
        <v>17</v>
      </c>
      <c r="E17" s="13" t="n">
        <v>470</v>
      </c>
      <c r="F17" s="15" t="s">
        <v>17</v>
      </c>
      <c r="G17" s="15" t="s">
        <v>17</v>
      </c>
      <c r="H17" s="15" t="s">
        <v>17</v>
      </c>
      <c r="I17" s="15" t="s">
        <v>17</v>
      </c>
      <c r="J17" s="15" t="s">
        <v>17</v>
      </c>
      <c r="K17" s="15" t="s">
        <v>17</v>
      </c>
      <c r="L17" s="15" t="s">
        <v>17</v>
      </c>
      <c r="M17" s="15" t="s">
        <v>17</v>
      </c>
      <c r="N17" s="13" t="n">
        <v>3119</v>
      </c>
      <c r="O17" s="15" t="s">
        <v>17</v>
      </c>
      <c r="P17" s="15" t="s">
        <v>17</v>
      </c>
      <c r="Q17" s="15" t="s">
        <v>17</v>
      </c>
      <c r="R17" s="15" t="s">
        <v>17</v>
      </c>
      <c r="S17" s="15" t="s">
        <v>17</v>
      </c>
      <c r="T17" s="15" t="s">
        <v>17</v>
      </c>
      <c r="U17" s="15" t="s">
        <v>17</v>
      </c>
      <c r="V17" s="16" t="n">
        <v>2718</v>
      </c>
      <c r="W17" s="15" t="s">
        <v>17</v>
      </c>
      <c r="X17" s="15" t="s">
        <v>17</v>
      </c>
      <c r="Y17" s="15" t="s">
        <v>17</v>
      </c>
      <c r="Z17" s="15" t="s">
        <v>17</v>
      </c>
      <c r="AA17" s="15" t="s">
        <v>17</v>
      </c>
      <c r="AB17" s="15" t="s">
        <v>17</v>
      </c>
      <c r="AC17" s="15" t="s">
        <v>17</v>
      </c>
      <c r="AD17" s="15" t="s">
        <v>17</v>
      </c>
      <c r="AE17" s="15" t="s">
        <v>17</v>
      </c>
    </row>
    <row r="18" customFormat="false" ht="12" hidden="false" customHeight="true" outlineLevel="0" collapsed="false">
      <c r="A18" s="9" t="s">
        <v>25</v>
      </c>
      <c r="B18" s="9"/>
      <c r="C18" s="15" t="s">
        <v>17</v>
      </c>
      <c r="D18" s="15" t="s">
        <v>17</v>
      </c>
      <c r="E18" s="15" t="s">
        <v>17</v>
      </c>
      <c r="F18" s="15" t="s">
        <v>17</v>
      </c>
      <c r="G18" s="15" t="s">
        <v>17</v>
      </c>
      <c r="H18" s="15" t="s">
        <v>17</v>
      </c>
      <c r="I18" s="15" t="s">
        <v>17</v>
      </c>
      <c r="J18" s="15" t="s">
        <v>17</v>
      </c>
      <c r="K18" s="13" t="n">
        <v>3480</v>
      </c>
      <c r="L18" s="13" t="n">
        <v>3973</v>
      </c>
      <c r="M18" s="15" t="s">
        <v>17</v>
      </c>
      <c r="N18" s="13" t="n">
        <v>2420</v>
      </c>
      <c r="O18" s="15" t="s">
        <v>17</v>
      </c>
      <c r="P18" s="15" t="s">
        <v>17</v>
      </c>
      <c r="Q18" s="15" t="s">
        <v>17</v>
      </c>
      <c r="R18" s="15" t="s">
        <v>17</v>
      </c>
      <c r="S18" s="15" t="s">
        <v>17</v>
      </c>
      <c r="T18" s="15" t="s">
        <v>17</v>
      </c>
      <c r="U18" s="15" t="s">
        <v>17</v>
      </c>
      <c r="V18" s="15" t="s">
        <v>17</v>
      </c>
      <c r="W18" s="15" t="s">
        <v>17</v>
      </c>
      <c r="X18" s="15" t="s">
        <v>17</v>
      </c>
      <c r="Y18" s="15" t="s">
        <v>17</v>
      </c>
      <c r="Z18" s="16" t="n">
        <v>5903</v>
      </c>
      <c r="AA18" s="15" t="s">
        <v>17</v>
      </c>
      <c r="AB18" s="15" t="s">
        <v>17</v>
      </c>
      <c r="AC18" s="16" t="n">
        <v>6000</v>
      </c>
      <c r="AD18" s="16" t="n">
        <v>8000</v>
      </c>
      <c r="AE18" s="15" t="s">
        <v>17</v>
      </c>
    </row>
    <row r="19" customFormat="false" ht="12" hidden="false" customHeight="true" outlineLevel="0" collapsed="false">
      <c r="A19" s="9" t="s">
        <v>26</v>
      </c>
      <c r="B19" s="9"/>
      <c r="C19" s="13" t="n">
        <v>123221</v>
      </c>
      <c r="D19" s="13" t="n">
        <v>191263</v>
      </c>
      <c r="E19" s="13" t="n">
        <v>152131</v>
      </c>
      <c r="F19" s="13" t="n">
        <v>158661</v>
      </c>
      <c r="G19" s="13" t="n">
        <v>345022</v>
      </c>
      <c r="H19" s="13" t="n">
        <v>471862</v>
      </c>
      <c r="I19" s="13" t="n">
        <v>791857</v>
      </c>
      <c r="J19" s="13" t="n">
        <v>961805</v>
      </c>
      <c r="K19" s="13" t="n">
        <f aca="false">201850+321936</f>
        <v>523786</v>
      </c>
      <c r="L19" s="13" t="n">
        <f aca="false">161201+141416</f>
        <v>302617</v>
      </c>
      <c r="M19" s="13" t="n">
        <f aca="false">300488+405659</f>
        <v>706147</v>
      </c>
      <c r="N19" s="13" t="n">
        <f aca="false">327140+540249</f>
        <v>867389</v>
      </c>
      <c r="O19" s="13" t="n">
        <f aca="false">163585+943458</f>
        <v>1107043</v>
      </c>
      <c r="P19" s="13" t="n">
        <f aca="false">240416+968041</f>
        <v>1208457</v>
      </c>
      <c r="Q19" s="13" t="n">
        <f aca="false">738232+506475</f>
        <v>1244707</v>
      </c>
      <c r="R19" s="13" t="n">
        <f aca="false">411966+50653</f>
        <v>462619</v>
      </c>
      <c r="S19" s="13" t="n">
        <f aca="false">518897+76904</f>
        <v>595801</v>
      </c>
      <c r="T19" s="13" t="n">
        <f aca="false">109733+414133</f>
        <v>523866</v>
      </c>
      <c r="U19" s="16" t="n">
        <v>400131</v>
      </c>
      <c r="V19" s="16" t="n">
        <v>401385</v>
      </c>
      <c r="W19" s="16" t="n">
        <v>597850</v>
      </c>
      <c r="X19" s="16" t="n">
        <v>332038</v>
      </c>
      <c r="Y19" s="16" t="n">
        <v>409646</v>
      </c>
      <c r="Z19" s="16" t="n">
        <v>616566</v>
      </c>
      <c r="AA19" s="16" t="n">
        <v>660926</v>
      </c>
      <c r="AB19" s="16" t="n">
        <v>1473189</v>
      </c>
      <c r="AC19" s="16" t="n">
        <v>456708</v>
      </c>
      <c r="AD19" s="16" t="n">
        <v>153027</v>
      </c>
      <c r="AE19" s="16" t="n">
        <v>159152</v>
      </c>
    </row>
    <row r="20" customFormat="false" ht="12" hidden="false" customHeight="true" outlineLevel="0" collapsed="false">
      <c r="A20" s="9" t="s">
        <v>27</v>
      </c>
      <c r="B20" s="9"/>
      <c r="C20" s="13" t="n">
        <v>12279</v>
      </c>
      <c r="D20" s="13" t="n">
        <v>24934</v>
      </c>
      <c r="E20" s="13" t="n">
        <v>91922</v>
      </c>
      <c r="F20" s="13" t="n">
        <v>17616</v>
      </c>
      <c r="G20" s="13" t="n">
        <v>39739</v>
      </c>
      <c r="H20" s="13" t="n">
        <v>227892</v>
      </c>
      <c r="I20" s="13" t="n">
        <v>759276</v>
      </c>
      <c r="J20" s="13" t="n">
        <v>862723</v>
      </c>
      <c r="K20" s="13" t="n">
        <f aca="false">230585+528153</f>
        <v>758738</v>
      </c>
      <c r="L20" s="13" t="n">
        <f aca="false">453859+790057</f>
        <v>1243916</v>
      </c>
      <c r="M20" s="13" t="n">
        <f aca="false">195294+751902</f>
        <v>947196</v>
      </c>
      <c r="N20" s="13" t="n">
        <f aca="false">766134+74173</f>
        <v>840307</v>
      </c>
      <c r="O20" s="13" t="n">
        <f aca="false">174608+713059</f>
        <v>887667</v>
      </c>
      <c r="P20" s="13" t="n">
        <f aca="false">576100+90131</f>
        <v>666231</v>
      </c>
      <c r="Q20" s="13" t="n">
        <f aca="false">1168847+122719+12600</f>
        <v>1304166</v>
      </c>
      <c r="R20" s="13" t="n">
        <f aca="false">1796806+2402049+38306</f>
        <v>4237161</v>
      </c>
      <c r="S20" s="13" t="n">
        <f aca="false">773881+34265</f>
        <v>808146</v>
      </c>
      <c r="T20" s="13" t="n">
        <f aca="false">349002+2129+218707</f>
        <v>569838</v>
      </c>
      <c r="U20" s="16" t="n">
        <v>656627</v>
      </c>
      <c r="V20" s="16" t="n">
        <v>480685</v>
      </c>
      <c r="W20" s="16" t="n">
        <v>530752</v>
      </c>
      <c r="X20" s="16" t="n">
        <v>406352</v>
      </c>
      <c r="Y20" s="16" t="n">
        <v>98999</v>
      </c>
      <c r="Z20" s="16" t="n">
        <v>308007</v>
      </c>
      <c r="AA20" s="16" t="n">
        <v>275035</v>
      </c>
      <c r="AB20" s="16" t="n">
        <v>80936</v>
      </c>
      <c r="AC20" s="16" t="n">
        <v>269162</v>
      </c>
      <c r="AD20" s="16" t="n">
        <v>229088</v>
      </c>
      <c r="AE20" s="16" t="n">
        <v>146051</v>
      </c>
    </row>
    <row r="21" customFormat="false" ht="12" hidden="false" customHeight="true" outlineLevel="0" collapsed="false">
      <c r="A21" s="9" t="s">
        <v>28</v>
      </c>
      <c r="B21" s="9"/>
      <c r="C21" s="15" t="s">
        <v>17</v>
      </c>
      <c r="D21" s="15" t="s">
        <v>17</v>
      </c>
      <c r="E21" s="15" t="s">
        <v>17</v>
      </c>
      <c r="F21" s="15" t="s">
        <v>17</v>
      </c>
      <c r="G21" s="15" t="s">
        <v>17</v>
      </c>
      <c r="H21" s="15" t="s">
        <v>17</v>
      </c>
      <c r="I21" s="15" t="s">
        <v>17</v>
      </c>
      <c r="J21" s="13" t="n">
        <v>1612</v>
      </c>
      <c r="K21" s="15" t="s">
        <v>17</v>
      </c>
      <c r="L21" s="13" t="n">
        <v>8810</v>
      </c>
      <c r="M21" s="13" t="n">
        <v>24591</v>
      </c>
      <c r="N21" s="13" t="n">
        <v>15525</v>
      </c>
      <c r="O21" s="13" t="n">
        <v>5379</v>
      </c>
      <c r="P21" s="15" t="s">
        <v>17</v>
      </c>
      <c r="Q21" s="15" t="s">
        <v>17</v>
      </c>
      <c r="R21" s="15" t="s">
        <v>17</v>
      </c>
      <c r="S21" s="15" t="s">
        <v>17</v>
      </c>
      <c r="T21" s="15" t="s">
        <v>17</v>
      </c>
      <c r="U21" s="15" t="s">
        <v>17</v>
      </c>
      <c r="V21" s="15" t="s">
        <v>17</v>
      </c>
      <c r="W21" s="15" t="s">
        <v>17</v>
      </c>
      <c r="X21" s="15" t="s">
        <v>17</v>
      </c>
      <c r="Y21" s="15" t="s">
        <v>17</v>
      </c>
      <c r="Z21" s="15" t="s">
        <v>17</v>
      </c>
      <c r="AA21" s="15" t="s">
        <v>17</v>
      </c>
      <c r="AB21" s="15" t="s">
        <v>17</v>
      </c>
      <c r="AC21" s="15" t="s">
        <v>17</v>
      </c>
      <c r="AD21" s="15" t="s">
        <v>17</v>
      </c>
      <c r="AE21" s="15" t="s">
        <v>17</v>
      </c>
    </row>
    <row r="22" customFormat="false" ht="12" hidden="false" customHeight="true" outlineLevel="0" collapsed="false">
      <c r="A22" s="9" t="s">
        <v>29</v>
      </c>
      <c r="B22" s="9"/>
      <c r="C22" s="13" t="n">
        <v>90941</v>
      </c>
      <c r="D22" s="13" t="n">
        <v>68067</v>
      </c>
      <c r="E22" s="13" t="n">
        <v>162416</v>
      </c>
      <c r="F22" s="13" t="n">
        <v>199023</v>
      </c>
      <c r="G22" s="13" t="n">
        <v>225780</v>
      </c>
      <c r="H22" s="13" t="n">
        <v>413545</v>
      </c>
      <c r="I22" s="13" t="n">
        <v>107055</v>
      </c>
      <c r="J22" s="13" t="n">
        <v>165267</v>
      </c>
      <c r="K22" s="13" t="n">
        <v>86920</v>
      </c>
      <c r="L22" s="13" t="n">
        <v>126262</v>
      </c>
      <c r="M22" s="13" t="n">
        <v>90901</v>
      </c>
      <c r="N22" s="13" t="n">
        <f aca="false">382857+3500</f>
        <v>386357</v>
      </c>
      <c r="O22" s="13" t="n">
        <f aca="false">360826+272238</f>
        <v>633064</v>
      </c>
      <c r="P22" s="13" t="n">
        <f aca="false">125514+334346</f>
        <v>459860</v>
      </c>
      <c r="Q22" s="13" t="n">
        <f aca="false">525107+42064</f>
        <v>567171</v>
      </c>
      <c r="R22" s="13" t="n">
        <f aca="false">823418+89396</f>
        <v>912814</v>
      </c>
      <c r="S22" s="13" t="n">
        <f aca="false">577784+67922</f>
        <v>645706</v>
      </c>
      <c r="T22" s="13" t="n">
        <v>231993</v>
      </c>
      <c r="U22" s="16" t="n">
        <v>114977</v>
      </c>
      <c r="V22" s="16" t="n">
        <v>244065</v>
      </c>
      <c r="W22" s="16" t="n">
        <v>345340</v>
      </c>
      <c r="X22" s="16" t="n">
        <v>457660</v>
      </c>
      <c r="Y22" s="16" t="n">
        <v>340959</v>
      </c>
      <c r="Z22" s="16" t="n">
        <v>293230</v>
      </c>
      <c r="AA22" s="16" t="n">
        <v>230542</v>
      </c>
      <c r="AB22" s="16" t="n">
        <v>142711</v>
      </c>
      <c r="AC22" s="16" t="n">
        <v>619138</v>
      </c>
      <c r="AD22" s="16" t="n">
        <v>1034741</v>
      </c>
      <c r="AE22" s="16" t="n">
        <v>452776</v>
      </c>
    </row>
    <row r="23" customFormat="false" ht="12" hidden="false" customHeight="true" outlineLevel="0" collapsed="false">
      <c r="A23" s="9" t="s">
        <v>30</v>
      </c>
      <c r="B23" s="9"/>
      <c r="C23" s="15" t="s">
        <v>17</v>
      </c>
      <c r="D23" s="15" t="s">
        <v>17</v>
      </c>
      <c r="E23" s="15" t="s">
        <v>17</v>
      </c>
      <c r="F23" s="15" t="s">
        <v>17</v>
      </c>
      <c r="G23" s="15" t="s">
        <v>17</v>
      </c>
      <c r="H23" s="15" t="s">
        <v>17</v>
      </c>
      <c r="I23" s="15" t="s">
        <v>17</v>
      </c>
      <c r="J23" s="15" t="s">
        <v>17</v>
      </c>
      <c r="K23" s="15" t="s">
        <v>17</v>
      </c>
      <c r="L23" s="13" t="n">
        <v>498914</v>
      </c>
      <c r="M23" s="13" t="n">
        <v>276869</v>
      </c>
      <c r="N23" s="13" t="n">
        <v>33854</v>
      </c>
      <c r="O23" s="15" t="s">
        <v>17</v>
      </c>
      <c r="P23" s="15" t="s">
        <v>17</v>
      </c>
      <c r="Q23" s="13" t="n">
        <v>75000</v>
      </c>
      <c r="R23" s="13" t="n">
        <v>7500</v>
      </c>
      <c r="S23" s="15" t="s">
        <v>17</v>
      </c>
      <c r="T23" s="15" t="s">
        <v>17</v>
      </c>
      <c r="U23" s="16" t="n">
        <v>18488</v>
      </c>
      <c r="V23" s="16" t="n">
        <v>9486</v>
      </c>
      <c r="W23" s="15" t="s">
        <v>17</v>
      </c>
      <c r="X23" s="15" t="s">
        <v>17</v>
      </c>
      <c r="Y23" s="16" t="n">
        <v>9506</v>
      </c>
      <c r="Z23" s="15" t="s">
        <v>17</v>
      </c>
      <c r="AA23" s="15" t="s">
        <v>17</v>
      </c>
      <c r="AB23" s="16" t="n">
        <v>2200</v>
      </c>
      <c r="AC23" s="16" t="n">
        <v>2361</v>
      </c>
      <c r="AD23" s="16" t="n">
        <v>2270</v>
      </c>
      <c r="AE23" s="15" t="s">
        <v>17</v>
      </c>
    </row>
    <row r="24" customFormat="false" ht="12" hidden="false" customHeight="true" outlineLevel="0" collapsed="false">
      <c r="A24" s="9" t="s">
        <v>31</v>
      </c>
      <c r="B24" s="9"/>
      <c r="C24" s="13" t="n">
        <v>159058</v>
      </c>
      <c r="D24" s="13" t="n">
        <v>230069</v>
      </c>
      <c r="E24" s="13" t="n">
        <v>499588</v>
      </c>
      <c r="F24" s="13" t="n">
        <v>546844</v>
      </c>
      <c r="G24" s="13" t="n">
        <v>584992</v>
      </c>
      <c r="H24" s="13" t="n">
        <v>995343</v>
      </c>
      <c r="I24" s="13" t="n">
        <v>886653</v>
      </c>
      <c r="J24" s="13" t="n">
        <v>1287855</v>
      </c>
      <c r="K24" s="13" t="n">
        <f aca="false">839545+393301+86205</f>
        <v>1319051</v>
      </c>
      <c r="L24" s="13" t="n">
        <f aca="false">1020278+370135+67715</f>
        <v>1458128</v>
      </c>
      <c r="M24" s="13" t="n">
        <f aca="false">559449+1110708+108535</f>
        <v>1778692</v>
      </c>
      <c r="N24" s="13" t="n">
        <f aca="false">34290+529181</f>
        <v>563471</v>
      </c>
      <c r="O24" s="13" t="n">
        <f aca="false">787889+182632+13774</f>
        <v>984295</v>
      </c>
      <c r="P24" s="13" t="n">
        <f aca="false">632763+223068+14716</f>
        <v>870547</v>
      </c>
      <c r="Q24" s="13" t="n">
        <f aca="false">602406+212352+11868</f>
        <v>826626</v>
      </c>
      <c r="R24" s="13" t="n">
        <f aca="false">782684+14405+231179</f>
        <v>1028268</v>
      </c>
      <c r="S24" s="13" t="n">
        <f aca="false">787039+198250+135106</f>
        <v>1120395</v>
      </c>
      <c r="T24" s="13" t="n">
        <f aca="false">21079+90931+748301</f>
        <v>860311</v>
      </c>
      <c r="U24" s="16" t="n">
        <v>1362458</v>
      </c>
      <c r="V24" s="16" t="n">
        <v>1291207</v>
      </c>
      <c r="W24" s="16" t="n">
        <v>1272460</v>
      </c>
      <c r="X24" s="16" t="n">
        <v>1248706</v>
      </c>
      <c r="Y24" s="16" t="n">
        <v>1416107</v>
      </c>
      <c r="Z24" s="16" t="n">
        <v>1175718</v>
      </c>
      <c r="AA24" s="16" t="n">
        <v>1276570</v>
      </c>
      <c r="AB24" s="16" t="n">
        <v>1320212</v>
      </c>
      <c r="AC24" s="16" t="n">
        <v>1531229</v>
      </c>
      <c r="AD24" s="16" t="n">
        <v>1396985</v>
      </c>
      <c r="AE24" s="16" t="n">
        <v>1495642</v>
      </c>
    </row>
    <row r="25" customFormat="false" ht="12" hidden="false" customHeight="true" outlineLevel="0" collapsed="false">
      <c r="A25" s="9" t="s">
        <v>32</v>
      </c>
      <c r="B25" s="9"/>
      <c r="C25" s="13" t="n">
        <v>4073996</v>
      </c>
      <c r="D25" s="13" t="n">
        <v>9645048</v>
      </c>
      <c r="E25" s="13" t="n">
        <v>9689698</v>
      </c>
      <c r="F25" s="13" t="n">
        <v>8726650</v>
      </c>
      <c r="G25" s="13" t="n">
        <v>8356478</v>
      </c>
      <c r="H25" s="13" t="n">
        <v>7363476</v>
      </c>
      <c r="I25" s="13" t="n">
        <v>6900818</v>
      </c>
      <c r="J25" s="13" t="n">
        <v>3888780</v>
      </c>
      <c r="K25" s="13" t="n">
        <f aca="false">1739011+3557401+8348</f>
        <v>5304760</v>
      </c>
      <c r="L25" s="13" t="n">
        <f aca="false">2885530+4335055</f>
        <v>7220585</v>
      </c>
      <c r="M25" s="13" t="n">
        <f aca="false">3772205+2611587+9870</f>
        <v>6393662</v>
      </c>
      <c r="N25" s="13" t="n">
        <f aca="false">53860+4180025</f>
        <v>4233885</v>
      </c>
      <c r="O25" s="13" t="n">
        <f aca="false">2468851+1600385</f>
        <v>4069236</v>
      </c>
      <c r="P25" s="13" t="n">
        <v>1052564</v>
      </c>
      <c r="Q25" s="13" t="n">
        <f aca="false">3292185+1032434</f>
        <v>4324619</v>
      </c>
      <c r="R25" s="13" t="n">
        <f aca="false">3648534+240249</f>
        <v>3888783</v>
      </c>
      <c r="S25" s="13" t="n">
        <f aca="false">4319452+1250771</f>
        <v>5570223</v>
      </c>
      <c r="T25" s="13" t="n">
        <f aca="false">4315615+1392193</f>
        <v>5707808</v>
      </c>
      <c r="U25" s="16" t="n">
        <v>5313250</v>
      </c>
      <c r="V25" s="16" t="n">
        <v>3713619</v>
      </c>
      <c r="W25" s="16" t="n">
        <v>4322430</v>
      </c>
      <c r="X25" s="16" t="n">
        <v>4430128</v>
      </c>
      <c r="Y25" s="16" t="n">
        <v>1230635</v>
      </c>
      <c r="Z25" s="16" t="n">
        <v>905063</v>
      </c>
      <c r="AA25" s="16" t="n">
        <v>884369</v>
      </c>
      <c r="AB25" s="16" t="n">
        <v>865855</v>
      </c>
      <c r="AC25" s="16" t="n">
        <v>869644</v>
      </c>
      <c r="AD25" s="16" t="n">
        <v>805588</v>
      </c>
      <c r="AE25" s="16" t="n">
        <v>809300</v>
      </c>
    </row>
    <row r="26" customFormat="false" ht="12" hidden="false" customHeight="true" outlineLevel="0" collapsed="false">
      <c r="A26" s="9" t="s">
        <v>33</v>
      </c>
      <c r="B26" s="9"/>
      <c r="C26" s="13" t="n">
        <v>234145</v>
      </c>
      <c r="D26" s="13" t="n">
        <v>2142048</v>
      </c>
      <c r="E26" s="13" t="n">
        <v>2643355</v>
      </c>
      <c r="F26" s="13" t="n">
        <v>1606801</v>
      </c>
      <c r="G26" s="13" t="n">
        <v>2697112</v>
      </c>
      <c r="H26" s="13" t="n">
        <v>4618877</v>
      </c>
      <c r="I26" s="13" t="n">
        <v>3278230</v>
      </c>
      <c r="J26" s="13" t="n">
        <v>1907095</v>
      </c>
      <c r="K26" s="13" t="n">
        <f aca="false">2971523+619940</f>
        <v>3591463</v>
      </c>
      <c r="L26" s="13" t="n">
        <f aca="false">642894+3170858</f>
        <v>3813752</v>
      </c>
      <c r="M26" s="13" t="n">
        <f aca="false">2476007+321639</f>
        <v>2797646</v>
      </c>
      <c r="N26" s="13" t="n">
        <f aca="false">84000+2039358</f>
        <v>2123358</v>
      </c>
      <c r="O26" s="13" t="n">
        <f aca="false">434911+1287038</f>
        <v>1721949</v>
      </c>
      <c r="P26" s="13" t="n">
        <f aca="false">1107800+178334</f>
        <v>1286134</v>
      </c>
      <c r="Q26" s="13" t="n">
        <f aca="false">477637+124043</f>
        <v>601680</v>
      </c>
      <c r="R26" s="13" t="n">
        <v>71165</v>
      </c>
      <c r="S26" s="13" t="n">
        <f aca="false">11662+177999</f>
        <v>189661</v>
      </c>
      <c r="T26" s="13" t="n">
        <f aca="false">24883+24051</f>
        <v>48934</v>
      </c>
      <c r="U26" s="16" t="n">
        <v>429824</v>
      </c>
      <c r="V26" s="16" t="n">
        <v>609300</v>
      </c>
      <c r="W26" s="16" t="n">
        <v>472105</v>
      </c>
      <c r="X26" s="16" t="n">
        <v>595275</v>
      </c>
      <c r="Y26" s="16" t="n">
        <v>816263</v>
      </c>
      <c r="Z26" s="16" t="n">
        <v>716648</v>
      </c>
      <c r="AA26" s="16" t="n">
        <v>539389</v>
      </c>
      <c r="AB26" s="16" t="n">
        <v>587576</v>
      </c>
      <c r="AC26" s="16" t="n">
        <v>223286</v>
      </c>
      <c r="AD26" s="16" t="n">
        <v>310965</v>
      </c>
      <c r="AE26" s="16" t="n">
        <v>225809</v>
      </c>
    </row>
    <row r="27" customFormat="false" ht="12" hidden="false" customHeight="true" outlineLevel="0" collapsed="false">
      <c r="A27" s="9" t="s">
        <v>34</v>
      </c>
      <c r="B27" s="9"/>
      <c r="C27" s="15" t="s">
        <v>17</v>
      </c>
      <c r="D27" s="13" t="n">
        <v>11119</v>
      </c>
      <c r="E27" s="13" t="n">
        <v>5450</v>
      </c>
      <c r="F27" s="13" t="n">
        <v>27455</v>
      </c>
      <c r="G27" s="13" t="n">
        <v>37027</v>
      </c>
      <c r="H27" s="13" t="n">
        <v>43918</v>
      </c>
      <c r="I27" s="15" t="s">
        <v>17</v>
      </c>
      <c r="J27" s="15" t="s">
        <v>17</v>
      </c>
      <c r="K27" s="13" t="n">
        <v>8492</v>
      </c>
      <c r="L27" s="13" t="n">
        <v>8895</v>
      </c>
      <c r="M27" s="15" t="s">
        <v>17</v>
      </c>
      <c r="N27" s="15" t="s">
        <v>17</v>
      </c>
      <c r="O27" s="15" t="s">
        <v>17</v>
      </c>
      <c r="P27" s="15" t="s">
        <v>17</v>
      </c>
      <c r="Q27" s="15" t="s">
        <v>17</v>
      </c>
      <c r="R27" s="15" t="s">
        <v>17</v>
      </c>
      <c r="S27" s="13" t="n">
        <v>3045</v>
      </c>
      <c r="T27" s="13" t="n">
        <f aca="false">5670+3077</f>
        <v>8747</v>
      </c>
      <c r="U27" s="16" t="n">
        <v>12396</v>
      </c>
      <c r="V27" s="16" t="n">
        <v>25476</v>
      </c>
      <c r="W27" s="16" t="n">
        <v>59046</v>
      </c>
      <c r="X27" s="15" t="s">
        <v>17</v>
      </c>
      <c r="Y27" s="15" t="s">
        <v>17</v>
      </c>
      <c r="Z27" s="16" t="n">
        <v>66389</v>
      </c>
      <c r="AA27" s="16" t="n">
        <v>45792</v>
      </c>
      <c r="AB27" s="16" t="n">
        <v>48222</v>
      </c>
      <c r="AC27" s="16" t="n">
        <v>80064</v>
      </c>
      <c r="AD27" s="16" t="n">
        <v>64161</v>
      </c>
      <c r="AE27" s="16" t="n">
        <v>18072</v>
      </c>
    </row>
    <row r="28" customFormat="false" ht="12" hidden="false" customHeight="true" outlineLevel="0" collapsed="false">
      <c r="A28" s="9" t="s">
        <v>35</v>
      </c>
      <c r="B28" s="9"/>
      <c r="C28" s="15" t="s">
        <v>17</v>
      </c>
      <c r="D28" s="15" t="s">
        <v>17</v>
      </c>
      <c r="E28" s="13" t="n">
        <v>12000</v>
      </c>
      <c r="F28" s="15" t="s">
        <v>17</v>
      </c>
      <c r="G28" s="13" t="n">
        <v>1161</v>
      </c>
      <c r="H28" s="15" t="s">
        <v>17</v>
      </c>
      <c r="I28" s="15" t="s">
        <v>17</v>
      </c>
      <c r="J28" s="15" t="s">
        <v>17</v>
      </c>
      <c r="K28" s="13" t="n">
        <v>7750</v>
      </c>
      <c r="L28" s="13" t="n">
        <v>94240</v>
      </c>
      <c r="M28" s="13" t="n">
        <v>72753</v>
      </c>
      <c r="N28" s="13" t="n">
        <v>102135</v>
      </c>
      <c r="O28" s="13" t="n">
        <v>28909</v>
      </c>
      <c r="P28" s="13" t="n">
        <f aca="false">13268+3165</f>
        <v>16433</v>
      </c>
      <c r="Q28" s="13" t="n">
        <f aca="false">43546+7000</f>
        <v>50546</v>
      </c>
      <c r="R28" s="13" t="n">
        <f aca="false">9822+9149</f>
        <v>18971</v>
      </c>
      <c r="S28" s="13" t="n">
        <f aca="false">18646+12905</f>
        <v>31551</v>
      </c>
      <c r="T28" s="13" t="n">
        <f aca="false">71000+32254</f>
        <v>103254</v>
      </c>
      <c r="U28" s="16" t="n">
        <v>35161</v>
      </c>
      <c r="V28" s="16" t="n">
        <v>34588</v>
      </c>
      <c r="W28" s="16" t="n">
        <v>115945</v>
      </c>
      <c r="X28" s="16" t="n">
        <v>207282</v>
      </c>
      <c r="Y28" s="16" t="n">
        <v>151873</v>
      </c>
      <c r="Z28" s="16" t="n">
        <v>243937</v>
      </c>
      <c r="AA28" s="16" t="n">
        <v>152902</v>
      </c>
      <c r="AB28" s="16" t="n">
        <v>151444</v>
      </c>
      <c r="AC28" s="16" t="n">
        <v>187066</v>
      </c>
      <c r="AD28" s="16" t="n">
        <v>98499</v>
      </c>
      <c r="AE28" s="16" t="n">
        <v>333590</v>
      </c>
    </row>
    <row r="29" customFormat="false" ht="12" hidden="false" customHeight="true" outlineLevel="0" collapsed="false">
      <c r="A29" s="9" t="s">
        <v>36</v>
      </c>
      <c r="B29" s="9"/>
      <c r="C29" s="15" t="s">
        <v>17</v>
      </c>
      <c r="D29" s="15" t="s">
        <v>17</v>
      </c>
      <c r="E29" s="13" t="n">
        <v>12236</v>
      </c>
      <c r="F29" s="13" t="n">
        <v>3564</v>
      </c>
      <c r="G29" s="15" t="s">
        <v>17</v>
      </c>
      <c r="H29" s="15" t="s">
        <v>17</v>
      </c>
      <c r="I29" s="13" t="n">
        <v>3086</v>
      </c>
      <c r="J29" s="13" t="n">
        <v>30705</v>
      </c>
      <c r="K29" s="13" t="n">
        <f aca="false">108640+27950</f>
        <v>136590</v>
      </c>
      <c r="L29" s="13" t="n">
        <f aca="false">1603+8137</f>
        <v>9740</v>
      </c>
      <c r="M29" s="13" t="n">
        <f aca="false">9753+7065</f>
        <v>16818</v>
      </c>
      <c r="N29" s="15" t="s">
        <v>17</v>
      </c>
      <c r="O29" s="15" t="s">
        <v>17</v>
      </c>
      <c r="P29" s="15" t="s">
        <v>17</v>
      </c>
      <c r="Q29" s="15" t="s">
        <v>17</v>
      </c>
      <c r="R29" s="15" t="s">
        <v>17</v>
      </c>
      <c r="S29" s="13" t="n">
        <v>11808</v>
      </c>
      <c r="T29" s="13" t="n">
        <v>2125</v>
      </c>
      <c r="U29" s="16" t="n">
        <v>3785</v>
      </c>
      <c r="V29" s="15" t="s">
        <v>17</v>
      </c>
      <c r="W29" s="15" t="s">
        <v>17</v>
      </c>
      <c r="X29" s="15" t="s">
        <v>17</v>
      </c>
      <c r="Y29" s="15" t="s">
        <v>17</v>
      </c>
      <c r="Z29" s="16" t="n">
        <v>7055</v>
      </c>
      <c r="AA29" s="15" t="s">
        <v>17</v>
      </c>
      <c r="AB29" s="16" t="n">
        <v>4365</v>
      </c>
      <c r="AC29" s="15" t="s">
        <v>17</v>
      </c>
      <c r="AD29" s="15" t="s">
        <v>17</v>
      </c>
      <c r="AE29" s="15" t="s">
        <v>17</v>
      </c>
    </row>
    <row r="30" customFormat="false" ht="12" hidden="false" customHeight="true" outlineLevel="0" collapsed="false">
      <c r="A30" s="9" t="s">
        <v>37</v>
      </c>
      <c r="B30" s="9"/>
      <c r="C30" s="13" t="n">
        <v>98547</v>
      </c>
      <c r="D30" s="13" t="n">
        <v>143220</v>
      </c>
      <c r="E30" s="13" t="n">
        <v>120035</v>
      </c>
      <c r="F30" s="13" t="n">
        <v>173640</v>
      </c>
      <c r="G30" s="13" t="n">
        <v>155520</v>
      </c>
      <c r="H30" s="13" t="n">
        <v>51610</v>
      </c>
      <c r="I30" s="13" t="n">
        <v>89465</v>
      </c>
      <c r="J30" s="13" t="n">
        <f aca="false">41760+81860</f>
        <v>123620</v>
      </c>
      <c r="K30" s="13" t="n">
        <f aca="false">6571+132561</f>
        <v>139132</v>
      </c>
      <c r="L30" s="13" t="n">
        <f aca="false">4554+1314+3259</f>
        <v>9127</v>
      </c>
      <c r="M30" s="13" t="n">
        <f aca="false">42122+16074+8820</f>
        <v>67016</v>
      </c>
      <c r="N30" s="13" t="n">
        <f aca="false">180015+49219+340048</f>
        <v>569282</v>
      </c>
      <c r="O30" s="13" t="n">
        <v>6221</v>
      </c>
      <c r="P30" s="13" t="n">
        <f aca="false">82682+8065</f>
        <v>90747</v>
      </c>
      <c r="Q30" s="13" t="n">
        <f aca="false">26623+15966</f>
        <v>42589</v>
      </c>
      <c r="R30" s="13" t="n">
        <f aca="false">71049+8852</f>
        <v>79901</v>
      </c>
      <c r="S30" s="13" t="n">
        <f aca="false">33467+21094</f>
        <v>54561</v>
      </c>
      <c r="T30" s="13" t="n">
        <f aca="false">101034+5760</f>
        <v>106794</v>
      </c>
      <c r="U30" s="16" t="n">
        <v>27177</v>
      </c>
      <c r="V30" s="16" t="n">
        <v>30195</v>
      </c>
      <c r="W30" s="16" t="n">
        <v>58734</v>
      </c>
      <c r="X30" s="16" t="n">
        <v>52179</v>
      </c>
      <c r="Y30" s="15" t="s">
        <v>17</v>
      </c>
      <c r="Z30" s="15" t="s">
        <v>17</v>
      </c>
      <c r="AA30" s="16" t="n">
        <v>22875</v>
      </c>
      <c r="AB30" s="15" t="s">
        <v>17</v>
      </c>
      <c r="AC30" s="15" t="s">
        <v>17</v>
      </c>
      <c r="AD30" s="15" t="s">
        <v>17</v>
      </c>
      <c r="AE30" s="15" t="s">
        <v>17</v>
      </c>
    </row>
    <row r="31" customFormat="false" ht="12" hidden="false" customHeight="true" outlineLevel="0" collapsed="false">
      <c r="A31" s="9" t="s">
        <v>38</v>
      </c>
      <c r="B31" s="9"/>
      <c r="C31" s="13" t="n">
        <v>106218</v>
      </c>
      <c r="D31" s="13" t="n">
        <v>1780182</v>
      </c>
      <c r="E31" s="13" t="n">
        <v>2280219</v>
      </c>
      <c r="F31" s="13" t="n">
        <v>3334415</v>
      </c>
      <c r="G31" s="13" t="n">
        <v>3541715</v>
      </c>
      <c r="H31" s="13" t="n">
        <v>2889549</v>
      </c>
      <c r="I31" s="13" t="n">
        <v>3849033</v>
      </c>
      <c r="J31" s="13" t="n">
        <v>3910201</v>
      </c>
      <c r="K31" s="13" t="n">
        <f aca="false">694077+2424677+12045</f>
        <v>3130799</v>
      </c>
      <c r="L31" s="13" t="n">
        <f aca="false">841616+2658154+17713</f>
        <v>3517483</v>
      </c>
      <c r="M31" s="13" t="n">
        <f aca="false">691929+1540827</f>
        <v>2232756</v>
      </c>
      <c r="N31" s="13" t="n">
        <v>341188</v>
      </c>
      <c r="O31" s="13" t="n">
        <f aca="false">343206+501044</f>
        <v>844250</v>
      </c>
      <c r="P31" s="13" t="n">
        <f aca="false">574537+331123</f>
        <v>905660</v>
      </c>
      <c r="Q31" s="13" t="n">
        <f aca="false">387800+84805</f>
        <v>472605</v>
      </c>
      <c r="R31" s="13" t="n">
        <f aca="false">45018+66324</f>
        <v>111342</v>
      </c>
      <c r="S31" s="13" t="n">
        <f aca="false">164688+2923</f>
        <v>167611</v>
      </c>
      <c r="T31" s="13" t="n">
        <f aca="false">115612+7107</f>
        <v>122719</v>
      </c>
      <c r="U31" s="16" t="n">
        <v>159185</v>
      </c>
      <c r="V31" s="16" t="n">
        <v>161957</v>
      </c>
      <c r="W31" s="16" t="n">
        <v>185502</v>
      </c>
      <c r="X31" s="16" t="n">
        <v>180721</v>
      </c>
      <c r="Y31" s="16" t="n">
        <v>239459</v>
      </c>
      <c r="Z31" s="16" t="n">
        <v>165088</v>
      </c>
      <c r="AA31" s="16" t="n">
        <v>84341</v>
      </c>
      <c r="AB31" s="16" t="n">
        <v>24917</v>
      </c>
      <c r="AC31" s="16" t="n">
        <v>87753</v>
      </c>
      <c r="AD31" s="16" t="n">
        <v>16572</v>
      </c>
      <c r="AE31" s="16" t="n">
        <v>27296</v>
      </c>
    </row>
    <row r="32" customFormat="false" ht="12" hidden="false" customHeight="true" outlineLevel="0" collapsed="false">
      <c r="A32" s="9" t="s">
        <v>39</v>
      </c>
      <c r="B32" s="9"/>
      <c r="C32" s="13" t="n">
        <v>1080</v>
      </c>
      <c r="D32" s="13" t="n">
        <v>4214</v>
      </c>
      <c r="E32" s="13" t="n">
        <v>2640</v>
      </c>
      <c r="F32" s="13" t="n">
        <v>7611</v>
      </c>
      <c r="G32" s="13" t="n">
        <v>1830</v>
      </c>
      <c r="H32" s="13" t="n">
        <v>2664</v>
      </c>
      <c r="I32" s="13" t="n">
        <v>7901</v>
      </c>
      <c r="J32" s="13" t="n">
        <v>14617</v>
      </c>
      <c r="K32" s="13" t="n">
        <f aca="false">38111+2860</f>
        <v>40971</v>
      </c>
      <c r="L32" s="13" t="n">
        <f aca="false">17576+2000</f>
        <v>19576</v>
      </c>
      <c r="M32" s="13" t="n">
        <f aca="false">2598+3672</f>
        <v>6270</v>
      </c>
      <c r="N32" s="15" t="s">
        <v>17</v>
      </c>
      <c r="O32" s="15" t="s">
        <v>17</v>
      </c>
      <c r="P32" s="15" t="s">
        <v>17</v>
      </c>
      <c r="Q32" s="13" t="n">
        <v>15276</v>
      </c>
      <c r="R32" s="15" t="s">
        <v>17</v>
      </c>
      <c r="S32" s="15" t="s">
        <v>17</v>
      </c>
      <c r="T32" s="13" t="n">
        <v>3530</v>
      </c>
      <c r="U32" s="16" t="n">
        <v>34152</v>
      </c>
      <c r="V32" s="16" t="n">
        <v>2373</v>
      </c>
      <c r="W32" s="16" t="n">
        <v>5174</v>
      </c>
      <c r="X32" s="15" t="s">
        <v>17</v>
      </c>
      <c r="Y32" s="15" t="s">
        <v>17</v>
      </c>
      <c r="Z32" s="15" t="s">
        <v>17</v>
      </c>
      <c r="AA32" s="15" t="s">
        <v>17</v>
      </c>
      <c r="AB32" s="16" t="n">
        <v>3835</v>
      </c>
      <c r="AC32" s="15" t="s">
        <v>17</v>
      </c>
      <c r="AD32" s="15" t="s">
        <v>17</v>
      </c>
      <c r="AE32" s="16" t="n">
        <v>3151</v>
      </c>
    </row>
    <row r="33" customFormat="false" ht="12" hidden="false" customHeight="true" outlineLevel="0" collapsed="false">
      <c r="A33" s="9" t="s">
        <v>40</v>
      </c>
      <c r="B33" s="9"/>
      <c r="C33" s="13" t="n">
        <v>37968</v>
      </c>
      <c r="D33" s="13" t="n">
        <v>15952</v>
      </c>
      <c r="E33" s="13" t="n">
        <v>63042</v>
      </c>
      <c r="F33" s="13" t="n">
        <v>13628</v>
      </c>
      <c r="G33" s="13" t="n">
        <v>71612</v>
      </c>
      <c r="H33" s="13" t="n">
        <v>31611</v>
      </c>
      <c r="I33" s="15" t="s">
        <v>17</v>
      </c>
      <c r="J33" s="15" t="s">
        <v>17</v>
      </c>
      <c r="K33" s="13" t="n">
        <v>2554</v>
      </c>
      <c r="L33" s="13" t="n">
        <v>22200</v>
      </c>
      <c r="M33" s="13" t="n">
        <v>2184</v>
      </c>
      <c r="N33" s="15" t="s">
        <v>17</v>
      </c>
      <c r="O33" s="15" t="s">
        <v>17</v>
      </c>
      <c r="P33" s="15" t="s">
        <v>17</v>
      </c>
      <c r="Q33" s="15" t="s">
        <v>17</v>
      </c>
      <c r="R33" s="15" t="s">
        <v>17</v>
      </c>
      <c r="S33" s="15" t="s">
        <v>17</v>
      </c>
      <c r="T33" s="15" t="s">
        <v>17</v>
      </c>
      <c r="U33" s="13" t="n">
        <v>2310</v>
      </c>
      <c r="V33" s="13" t="n">
        <v>10129</v>
      </c>
      <c r="W33" s="15" t="s">
        <v>17</v>
      </c>
      <c r="X33" s="15" t="s">
        <v>17</v>
      </c>
      <c r="Y33" s="15" t="s">
        <v>17</v>
      </c>
      <c r="Z33" s="15" t="s">
        <v>17</v>
      </c>
      <c r="AA33" s="15" t="n">
        <v>239505</v>
      </c>
      <c r="AB33" s="15" t="s">
        <v>17</v>
      </c>
      <c r="AC33" s="15" t="s">
        <v>17</v>
      </c>
      <c r="AD33" s="15" t="s">
        <v>17</v>
      </c>
      <c r="AE33" s="15" t="s">
        <v>17</v>
      </c>
    </row>
    <row r="34" customFormat="false" ht="4.5" hidden="false" customHeight="true" outlineLevel="0" collapsed="false">
      <c r="A34" s="9"/>
      <c r="B34" s="9"/>
      <c r="C34" s="13"/>
      <c r="D34" s="13"/>
      <c r="E34" s="13"/>
      <c r="F34" s="13"/>
      <c r="G34" s="13"/>
      <c r="H34" s="13"/>
      <c r="I34" s="15"/>
      <c r="J34" s="15"/>
      <c r="K34" s="13"/>
      <c r="L34" s="13"/>
      <c r="M34" s="13"/>
      <c r="N34" s="15"/>
      <c r="O34" s="15"/>
      <c r="P34" s="15"/>
      <c r="Q34" s="15"/>
      <c r="R34" s="15"/>
      <c r="S34" s="15"/>
      <c r="T34" s="15"/>
      <c r="U34" s="13"/>
      <c r="V34" s="13"/>
      <c r="W34" s="15"/>
      <c r="X34" s="9"/>
      <c r="Y34" s="9"/>
      <c r="Z34" s="9"/>
      <c r="AA34" s="9"/>
      <c r="AC34" s="15"/>
    </row>
    <row r="35" customFormat="false" ht="12" hidden="false" customHeight="true" outlineLevel="0" collapsed="false">
      <c r="A35" s="9" t="s">
        <v>41</v>
      </c>
      <c r="B35" s="9"/>
      <c r="C35" s="13" t="n">
        <v>871480</v>
      </c>
      <c r="D35" s="13" t="n">
        <v>358009</v>
      </c>
      <c r="E35" s="13" t="n">
        <v>472179</v>
      </c>
      <c r="F35" s="13" t="n">
        <v>713251</v>
      </c>
      <c r="G35" s="13" t="n">
        <v>580693</v>
      </c>
      <c r="H35" s="13" t="n">
        <v>760420</v>
      </c>
      <c r="I35" s="13" t="n">
        <v>343913</v>
      </c>
      <c r="J35" s="13" t="n">
        <f aca="false">J37-SUM(J10:J33)</f>
        <v>916488</v>
      </c>
      <c r="K35" s="13" t="n">
        <f aca="false">K37-SUM(K10:K33)</f>
        <v>642935</v>
      </c>
      <c r="L35" s="13" t="n">
        <f aca="false">L37-SUM(L10:L33)</f>
        <v>705524</v>
      </c>
      <c r="M35" s="13" t="n">
        <f aca="false">M37-SUM(M10:M33)</f>
        <v>615489</v>
      </c>
      <c r="N35" s="13" t="n">
        <f aca="false">N37-SUM(N10:N33)</f>
        <v>3001827</v>
      </c>
      <c r="O35" s="13" t="n">
        <f aca="false">O37-SUM(O10:O33)</f>
        <v>1128320</v>
      </c>
      <c r="P35" s="13" t="n">
        <f aca="false">P37-SUM(P10:P33)</f>
        <v>6025431</v>
      </c>
      <c r="Q35" s="13" t="n">
        <f aca="false">Q37-SUM(Q10:Q33)</f>
        <v>804119</v>
      </c>
      <c r="R35" s="13" t="n">
        <f aca="false">R37-SUM(R10:R33)</f>
        <v>457211</v>
      </c>
      <c r="S35" s="13" t="n">
        <f aca="false">S37-SUM(S10:S33)</f>
        <v>1431420</v>
      </c>
      <c r="T35" s="13" t="n">
        <f aca="false">T37-SUM(T10:T33)</f>
        <v>1619723</v>
      </c>
      <c r="U35" s="13" t="n">
        <f aca="false">U37-SUM(U10:U33)</f>
        <v>1988776</v>
      </c>
      <c r="V35" s="13" t="n">
        <f aca="false">V37-SUM(V10:V33)</f>
        <v>1171764</v>
      </c>
      <c r="W35" s="13" t="n">
        <f aca="false">W37-SUM(W10:W33)</f>
        <v>1304189</v>
      </c>
      <c r="X35" s="13" t="n">
        <f aca="false">X37-SUM(X10:X33)</f>
        <v>1195938</v>
      </c>
      <c r="Y35" s="13" t="n">
        <f aca="false">Y37-SUM(Y10:Y33)</f>
        <v>1229716</v>
      </c>
      <c r="Z35" s="13" t="n">
        <f aca="false">Z37-SUM(Z10:Z33)</f>
        <v>1441330</v>
      </c>
      <c r="AA35" s="13" t="n">
        <f aca="false">AA37-SUM(AA10:AA33)</f>
        <v>1379264</v>
      </c>
      <c r="AB35" s="13" t="n">
        <f aca="false">AB37-SUM(AB10:AB33)</f>
        <v>2139958</v>
      </c>
      <c r="AC35" s="13" t="n">
        <f aca="false">AC37-SUM(AC10:AC33)</f>
        <v>2129104</v>
      </c>
      <c r="AD35" s="13" t="n">
        <f aca="false">AD37-SUM(AD10:AD33)</f>
        <v>810287</v>
      </c>
      <c r="AE35" s="13" t="n">
        <f aca="false">AE37-SUM(AE10:AE33)</f>
        <v>983020</v>
      </c>
    </row>
    <row r="36" customFormat="false" ht="8.25" hidden="false" customHeight="true" outlineLevel="0" collapsed="false">
      <c r="A36" s="9"/>
      <c r="B36" s="9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9"/>
      <c r="Y36" s="9"/>
      <c r="Z36" s="9"/>
      <c r="AA36" s="9"/>
      <c r="AC36" s="15"/>
    </row>
    <row r="37" customFormat="false" ht="12" hidden="false" customHeight="true" outlineLevel="0" collapsed="false">
      <c r="A37" s="17" t="s">
        <v>42</v>
      </c>
      <c r="B37" s="17"/>
      <c r="C37" s="18" t="n">
        <v>6201547</v>
      </c>
      <c r="D37" s="18" t="n">
        <v>15638405</v>
      </c>
      <c r="E37" s="18" t="n">
        <v>17639227</v>
      </c>
      <c r="F37" s="18" t="n">
        <v>16404428</v>
      </c>
      <c r="G37" s="18" t="n">
        <v>17728411</v>
      </c>
      <c r="H37" s="18" t="n">
        <v>19787716</v>
      </c>
      <c r="I37" s="18" t="n">
        <v>20636100</v>
      </c>
      <c r="J37" s="18" t="n">
        <f aca="false">376065+8020579+8758021</f>
        <v>17154665</v>
      </c>
      <c r="K37" s="18" t="n">
        <f aca="false">7521530+259508+12137337</f>
        <v>19918375</v>
      </c>
      <c r="L37" s="18" t="n">
        <f aca="false">14596979+8706710+7780+6741</f>
        <v>23318210</v>
      </c>
      <c r="M37" s="18" t="n">
        <f aca="false">12059874+7728897+170569</f>
        <v>19959340</v>
      </c>
      <c r="N37" s="18" t="n">
        <f aca="false">13278956+7766668+62249</f>
        <v>21107873</v>
      </c>
      <c r="O37" s="18" t="n">
        <f aca="false">10200732+8261156+71790</f>
        <v>18533678</v>
      </c>
      <c r="P37" s="18" t="n">
        <f aca="false">14604269+6769933+44842</f>
        <v>21419044</v>
      </c>
      <c r="Q37" s="18" t="n">
        <f aca="false">11895579+4815909+50918</f>
        <v>16762406</v>
      </c>
      <c r="R37" s="18" t="n">
        <f aca="false">15312256+127611+5020103</f>
        <v>20459970</v>
      </c>
      <c r="S37" s="18" t="n">
        <f aca="false">13994083+3918970+254438</f>
        <v>18167491</v>
      </c>
      <c r="T37" s="18" t="n">
        <f aca="false">100756+4628279+14463091</f>
        <v>19192126</v>
      </c>
      <c r="U37" s="19" t="n">
        <v>23291387</v>
      </c>
      <c r="V37" s="16" t="n">
        <v>14372551</v>
      </c>
      <c r="W37" s="16" t="n">
        <v>18569340</v>
      </c>
      <c r="X37" s="16" t="n">
        <v>19954780</v>
      </c>
      <c r="Y37" s="16" t="n">
        <v>21179849</v>
      </c>
      <c r="Z37" s="16" t="n">
        <v>19955201</v>
      </c>
      <c r="AA37" s="16" t="n">
        <v>22206520</v>
      </c>
      <c r="AB37" s="16" t="n">
        <v>30040141</v>
      </c>
      <c r="AC37" s="16" t="n">
        <v>26123779</v>
      </c>
      <c r="AD37" s="16" t="n">
        <v>18000561</v>
      </c>
      <c r="AE37" s="16" t="n">
        <v>28775691</v>
      </c>
    </row>
    <row r="38" customFormat="false" ht="11.1" hidden="false" customHeight="true" outlineLevel="0" collapsed="false">
      <c r="A38" s="9"/>
      <c r="B38" s="9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9"/>
      <c r="Y38" s="9"/>
      <c r="Z38" s="9"/>
      <c r="AA38" s="9"/>
    </row>
    <row r="39" customFormat="false" ht="11.1" hidden="false" customHeight="true" outlineLevel="0" collapsed="false">
      <c r="A39" s="9"/>
      <c r="B39" s="9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0" t="s">
        <v>43</v>
      </c>
      <c r="Q39" s="13"/>
      <c r="R39" s="13"/>
      <c r="S39" s="13"/>
      <c r="T39" s="13"/>
      <c r="U39" s="13"/>
      <c r="V39" s="13"/>
      <c r="W39" s="13"/>
      <c r="X39" s="9"/>
      <c r="Y39" s="9"/>
      <c r="Z39" s="9"/>
      <c r="AA39" s="9"/>
    </row>
    <row r="40" customFormat="false" ht="11.1" hidden="false" customHeight="true" outlineLevel="0" collapsed="false">
      <c r="A40" s="11" t="s">
        <v>44</v>
      </c>
      <c r="B40" s="11"/>
      <c r="C40" s="13"/>
      <c r="D40" s="13"/>
      <c r="E40" s="13"/>
      <c r="F40" s="13"/>
      <c r="G40" s="13"/>
      <c r="H40" s="13"/>
      <c r="I40" s="13"/>
      <c r="J40" s="20"/>
      <c r="L40" s="13"/>
      <c r="N40" s="13"/>
      <c r="O40" s="13"/>
      <c r="Q40" s="13"/>
      <c r="R40" s="13"/>
      <c r="S40" s="13"/>
      <c r="T40" s="13"/>
      <c r="U40" s="13"/>
      <c r="V40" s="13"/>
      <c r="W40" s="13"/>
      <c r="X40" s="9"/>
      <c r="Y40" s="9"/>
      <c r="Z40" s="9"/>
      <c r="AA40" s="9"/>
    </row>
    <row r="41" customFormat="false" ht="5.25" hidden="false" customHeight="true" outlineLevel="0" collapsed="false">
      <c r="A41" s="9"/>
      <c r="B41" s="9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9"/>
      <c r="Y41" s="9"/>
      <c r="Z41" s="9"/>
      <c r="AA41" s="9"/>
    </row>
    <row r="42" customFormat="false" ht="12" hidden="false" customHeight="true" outlineLevel="0" collapsed="false">
      <c r="A42" s="9" t="s">
        <v>16</v>
      </c>
      <c r="B42" s="9"/>
      <c r="C42" s="15" t="s">
        <v>17</v>
      </c>
      <c r="D42" s="15" t="s">
        <v>17</v>
      </c>
      <c r="E42" s="15" t="s">
        <v>17</v>
      </c>
      <c r="F42" s="15" t="s">
        <v>17</v>
      </c>
      <c r="G42" s="15" t="s">
        <v>17</v>
      </c>
      <c r="H42" s="15" t="s">
        <v>17</v>
      </c>
      <c r="I42" s="15" t="s">
        <v>17</v>
      </c>
      <c r="J42" s="15" t="s">
        <v>17</v>
      </c>
      <c r="K42" s="15" t="s">
        <v>17</v>
      </c>
      <c r="L42" s="13" t="n">
        <v>10781</v>
      </c>
      <c r="M42" s="15" t="s">
        <v>17</v>
      </c>
      <c r="N42" s="13" t="n">
        <v>672</v>
      </c>
      <c r="O42" s="15" t="s">
        <v>17</v>
      </c>
      <c r="P42" s="15" t="s">
        <v>17</v>
      </c>
      <c r="Q42" s="15" t="s">
        <v>17</v>
      </c>
      <c r="R42" s="15" t="s">
        <v>17</v>
      </c>
      <c r="S42" s="15" t="s">
        <v>17</v>
      </c>
      <c r="T42" s="15" t="s">
        <v>17</v>
      </c>
      <c r="U42" s="16" t="n">
        <v>191.8</v>
      </c>
      <c r="V42" s="16" t="n">
        <v>5436.6</v>
      </c>
      <c r="W42" s="15" t="s">
        <v>17</v>
      </c>
      <c r="X42" s="15" t="s">
        <v>17</v>
      </c>
      <c r="Y42" s="15" t="s">
        <v>17</v>
      </c>
      <c r="Z42" s="16" t="n">
        <v>3525.19</v>
      </c>
      <c r="AA42" s="16" t="n">
        <v>4845.76</v>
      </c>
      <c r="AB42" s="15" t="s">
        <v>17</v>
      </c>
      <c r="AC42" s="15" t="s">
        <v>17</v>
      </c>
      <c r="AD42" s="15" t="s">
        <v>17</v>
      </c>
      <c r="AE42" s="15" t="s">
        <v>17</v>
      </c>
    </row>
    <row r="43" customFormat="false" ht="12" hidden="false" customHeight="true" outlineLevel="0" collapsed="false">
      <c r="A43" s="9" t="s">
        <v>18</v>
      </c>
      <c r="B43" s="9"/>
      <c r="C43" s="15" t="s">
        <v>17</v>
      </c>
      <c r="D43" s="13" t="n">
        <v>600</v>
      </c>
      <c r="E43" s="13" t="n">
        <v>600</v>
      </c>
      <c r="F43" s="15" t="s">
        <v>17</v>
      </c>
      <c r="G43" s="15" t="s">
        <v>17</v>
      </c>
      <c r="H43" s="15" t="s">
        <v>17</v>
      </c>
      <c r="I43" s="15" t="s">
        <v>17</v>
      </c>
      <c r="J43" s="15" t="s">
        <v>17</v>
      </c>
      <c r="K43" s="15" t="s">
        <v>17</v>
      </c>
      <c r="L43" s="13" t="n">
        <v>110</v>
      </c>
      <c r="M43" s="13" t="n">
        <v>340</v>
      </c>
      <c r="N43" s="13" t="n">
        <v>1190</v>
      </c>
      <c r="O43" s="15" t="s">
        <v>17</v>
      </c>
      <c r="P43" s="15" t="s">
        <v>17</v>
      </c>
      <c r="Q43" s="15" t="s">
        <v>17</v>
      </c>
      <c r="R43" s="15" t="s">
        <v>17</v>
      </c>
      <c r="S43" s="15" t="s">
        <v>17</v>
      </c>
      <c r="T43" s="15" t="s">
        <v>17</v>
      </c>
      <c r="U43" s="13" t="n">
        <v>287</v>
      </c>
      <c r="V43" s="15" t="s">
        <v>17</v>
      </c>
      <c r="W43" s="15" t="s">
        <v>17</v>
      </c>
      <c r="X43" s="15" t="s">
        <v>17</v>
      </c>
      <c r="Y43" s="15" t="s">
        <v>17</v>
      </c>
      <c r="Z43" s="15" t="s">
        <v>17</v>
      </c>
      <c r="AA43" s="15" t="s">
        <v>17</v>
      </c>
      <c r="AB43" s="15" t="s">
        <v>17</v>
      </c>
      <c r="AC43" s="15" t="s">
        <v>17</v>
      </c>
      <c r="AD43" s="15" t="s">
        <v>17</v>
      </c>
      <c r="AE43" s="15" t="s">
        <v>17</v>
      </c>
    </row>
    <row r="44" customFormat="false" ht="12" hidden="false" customHeight="true" outlineLevel="0" collapsed="false">
      <c r="A44" s="9" t="s">
        <v>19</v>
      </c>
      <c r="B44" s="9"/>
      <c r="C44" s="15" t="s">
        <v>17</v>
      </c>
      <c r="D44" s="15" t="s">
        <v>17</v>
      </c>
      <c r="E44" s="15" t="s">
        <v>17</v>
      </c>
      <c r="F44" s="15" t="s">
        <v>17</v>
      </c>
      <c r="G44" s="15" t="s">
        <v>17</v>
      </c>
      <c r="H44" s="15" t="s">
        <v>17</v>
      </c>
      <c r="I44" s="15" t="s">
        <v>17</v>
      </c>
      <c r="J44" s="15" t="s">
        <v>17</v>
      </c>
      <c r="K44" s="15" t="s">
        <v>17</v>
      </c>
      <c r="L44" s="13" t="n">
        <v>4559</v>
      </c>
      <c r="M44" s="13" t="n">
        <v>8723</v>
      </c>
      <c r="N44" s="15" t="s">
        <v>17</v>
      </c>
      <c r="O44" s="15" t="s">
        <v>17</v>
      </c>
      <c r="P44" s="15" t="s">
        <v>17</v>
      </c>
      <c r="Q44" s="13" t="n">
        <v>1586</v>
      </c>
      <c r="R44" s="13" t="n">
        <v>2102</v>
      </c>
      <c r="S44" s="13" t="n">
        <v>903</v>
      </c>
      <c r="T44" s="13" t="n">
        <v>9544</v>
      </c>
      <c r="U44" s="16" t="n">
        <v>4627.5</v>
      </c>
      <c r="V44" s="16" t="n">
        <v>3474.48</v>
      </c>
      <c r="W44" s="16" t="n">
        <v>35307.02</v>
      </c>
      <c r="X44" s="16" t="n">
        <v>18955.34</v>
      </c>
      <c r="Y44" s="16" t="n">
        <v>3529.6</v>
      </c>
      <c r="Z44" s="16" t="n">
        <v>3924.23</v>
      </c>
      <c r="AA44" s="16" t="n">
        <v>11933.62</v>
      </c>
      <c r="AB44" s="16" t="n">
        <v>1430.8</v>
      </c>
      <c r="AC44" s="16"/>
      <c r="AD44" s="16" t="n">
        <v>659.18</v>
      </c>
      <c r="AE44" s="16" t="n">
        <v>9065.41</v>
      </c>
    </row>
    <row r="45" customFormat="false" ht="12" hidden="false" customHeight="true" outlineLevel="0" collapsed="false">
      <c r="A45" s="9" t="s">
        <v>20</v>
      </c>
      <c r="B45" s="9"/>
      <c r="C45" s="13" t="n">
        <v>209</v>
      </c>
      <c r="D45" s="13" t="n">
        <v>1720</v>
      </c>
      <c r="E45" s="13" t="n">
        <v>1764</v>
      </c>
      <c r="F45" s="13" t="n">
        <v>2592</v>
      </c>
      <c r="G45" s="13" t="n">
        <v>27322</v>
      </c>
      <c r="H45" s="13" t="n">
        <v>57110</v>
      </c>
      <c r="I45" s="13" t="n">
        <v>51144</v>
      </c>
      <c r="J45" s="13" t="n">
        <v>5502.736512</v>
      </c>
      <c r="K45" s="13" t="n">
        <f aca="false">7038+778</f>
        <v>7816</v>
      </c>
      <c r="L45" s="13" t="n">
        <f aca="false">1439+8762</f>
        <v>10201</v>
      </c>
      <c r="M45" s="13" t="n">
        <f aca="false">4675+201</f>
        <v>4876</v>
      </c>
      <c r="N45" s="13" t="n">
        <f aca="false">6165+302375</f>
        <v>308540</v>
      </c>
      <c r="O45" s="13" t="n">
        <f aca="false">156340+6322</f>
        <v>162662</v>
      </c>
      <c r="P45" s="13" t="n">
        <f aca="false">732+13+4458</f>
        <v>5203</v>
      </c>
      <c r="Q45" s="13" t="n">
        <f aca="false">1500+41+8896</f>
        <v>10437</v>
      </c>
      <c r="R45" s="13" t="n">
        <f aca="false">5955+223</f>
        <v>6178</v>
      </c>
      <c r="S45" s="13" t="n">
        <f aca="false">15009+200+2363</f>
        <v>17572</v>
      </c>
      <c r="T45" s="13" t="n">
        <f aca="false">29328+1722</f>
        <v>31050</v>
      </c>
      <c r="U45" s="16" t="n">
        <v>42152.33</v>
      </c>
      <c r="V45" s="16" t="n">
        <v>16267.91</v>
      </c>
      <c r="W45" s="16" t="n">
        <v>7636.81</v>
      </c>
      <c r="X45" s="16" t="n">
        <v>17835.39</v>
      </c>
      <c r="Y45" s="16" t="n">
        <v>29396.43</v>
      </c>
      <c r="Z45" s="16" t="n">
        <v>58008.01</v>
      </c>
      <c r="AA45" s="16" t="n">
        <v>29458.16</v>
      </c>
      <c r="AB45" s="16" t="n">
        <v>7255.41</v>
      </c>
      <c r="AC45" s="16" t="n">
        <v>2008.41</v>
      </c>
      <c r="AD45" s="16" t="n">
        <v>2797.67</v>
      </c>
      <c r="AE45" s="16" t="n">
        <v>5394.71</v>
      </c>
    </row>
    <row r="46" customFormat="false" ht="12" hidden="false" customHeight="true" outlineLevel="0" collapsed="false">
      <c r="A46" s="9" t="s">
        <v>21</v>
      </c>
      <c r="B46" s="9"/>
      <c r="C46" s="13" t="n">
        <v>155064</v>
      </c>
      <c r="D46" s="13" t="n">
        <v>314753</v>
      </c>
      <c r="E46" s="13" t="n">
        <v>419669</v>
      </c>
      <c r="F46" s="13" t="n">
        <v>258167</v>
      </c>
      <c r="G46" s="13" t="n">
        <v>212160</v>
      </c>
      <c r="H46" s="13" t="n">
        <v>248458</v>
      </c>
      <c r="I46" s="13" t="n">
        <v>123639</v>
      </c>
      <c r="J46" s="13" t="n">
        <v>287068.239864</v>
      </c>
      <c r="K46" s="13" t="n">
        <f aca="false">214977+6968</f>
        <v>221945</v>
      </c>
      <c r="L46" s="13" t="n">
        <f aca="false">10049+299844</f>
        <v>309893</v>
      </c>
      <c r="M46" s="13" t="n">
        <f aca="false">279336+2006</f>
        <v>281342</v>
      </c>
      <c r="N46" s="13" t="n">
        <v>221890</v>
      </c>
      <c r="O46" s="13" t="n">
        <f aca="false">1676+285512</f>
        <v>287188</v>
      </c>
      <c r="P46" s="13" t="n">
        <f aca="false">160915+7495</f>
        <v>168410</v>
      </c>
      <c r="Q46" s="13" t="n">
        <v>141765</v>
      </c>
      <c r="R46" s="13" t="n">
        <v>127161</v>
      </c>
      <c r="S46" s="13" t="n">
        <f aca="false">193007+3086</f>
        <v>196093</v>
      </c>
      <c r="T46" s="13" t="n">
        <v>152370</v>
      </c>
      <c r="U46" s="16" t="n">
        <v>95078.65</v>
      </c>
      <c r="V46" s="16" t="n">
        <v>177386.09</v>
      </c>
      <c r="W46" s="16" t="n">
        <v>88813.2</v>
      </c>
      <c r="X46" s="16" t="n">
        <v>99267.51</v>
      </c>
      <c r="Y46" s="16" t="n">
        <v>100537.38</v>
      </c>
      <c r="Z46" s="16" t="n">
        <v>61105.51</v>
      </c>
      <c r="AA46" s="16" t="n">
        <v>105557.3</v>
      </c>
      <c r="AB46" s="16" t="n">
        <v>130956.75</v>
      </c>
      <c r="AC46" s="16" t="n">
        <v>98317.32</v>
      </c>
      <c r="AD46" s="16" t="n">
        <v>97457.52</v>
      </c>
      <c r="AE46" s="16" t="n">
        <v>126122.02</v>
      </c>
    </row>
    <row r="47" customFormat="false" ht="12" hidden="false" customHeight="true" outlineLevel="0" collapsed="false">
      <c r="A47" s="9" t="s">
        <v>22</v>
      </c>
      <c r="B47" s="9"/>
      <c r="C47" s="13" t="n">
        <v>8278</v>
      </c>
      <c r="D47" s="13" t="n">
        <v>26201</v>
      </c>
      <c r="E47" s="13" t="n">
        <v>19216</v>
      </c>
      <c r="F47" s="13" t="n">
        <v>18912</v>
      </c>
      <c r="G47" s="13" t="n">
        <v>48245</v>
      </c>
      <c r="H47" s="13" t="n">
        <v>135365</v>
      </c>
      <c r="I47" s="13" t="n">
        <v>500084</v>
      </c>
      <c r="J47" s="13" t="n">
        <v>471431.959236</v>
      </c>
      <c r="K47" s="13" t="n">
        <f aca="false">472367+287492+2874</f>
        <v>762733</v>
      </c>
      <c r="L47" s="13" t="n">
        <f aca="false">587296+233171</f>
        <v>820467</v>
      </c>
      <c r="M47" s="13" t="n">
        <f aca="false">286860+319906</f>
        <v>606766</v>
      </c>
      <c r="N47" s="13" t="n">
        <f aca="false">833+910662</f>
        <v>911495</v>
      </c>
      <c r="O47" s="13" t="n">
        <v>715132</v>
      </c>
      <c r="P47" s="13" t="n">
        <f aca="false">1314346+914080</f>
        <v>2228426</v>
      </c>
      <c r="Q47" s="13" t="n">
        <f aca="false">1105641+334596+4089</f>
        <v>1444326</v>
      </c>
      <c r="R47" s="13" t="n">
        <f aca="false">1719902+396620+2078</f>
        <v>2118600</v>
      </c>
      <c r="S47" s="13" t="n">
        <f aca="false">1542838+348975+7128</f>
        <v>1898941</v>
      </c>
      <c r="T47" s="13" t="n">
        <f aca="false">3089+366681+1828017</f>
        <v>2197787</v>
      </c>
      <c r="U47" s="16" t="n">
        <v>3534539.38</v>
      </c>
      <c r="V47" s="16" t="n">
        <v>1778922.72</v>
      </c>
      <c r="W47" s="16" t="n">
        <v>2645813.16</v>
      </c>
      <c r="X47" s="16" t="n">
        <v>3569743.78</v>
      </c>
      <c r="Y47" s="16" t="n">
        <v>5698284.28</v>
      </c>
      <c r="Z47" s="16" t="n">
        <v>5101757.66</v>
      </c>
      <c r="AA47" s="16" t="n">
        <v>4325411.04</v>
      </c>
      <c r="AB47" s="16" t="n">
        <v>6263439.13</v>
      </c>
      <c r="AC47" s="16" t="n">
        <v>5545215.17</v>
      </c>
      <c r="AD47" s="16" t="n">
        <v>3417900.44</v>
      </c>
      <c r="AE47" s="16" t="n">
        <v>4961570.15</v>
      </c>
    </row>
    <row r="48" customFormat="false" ht="12" hidden="false" customHeight="true" outlineLevel="0" collapsed="false">
      <c r="A48" s="9" t="s">
        <v>23</v>
      </c>
      <c r="B48" s="9"/>
      <c r="C48" s="15" t="s">
        <v>17</v>
      </c>
      <c r="D48" s="13" t="n">
        <v>10253</v>
      </c>
      <c r="E48" s="15" t="s">
        <v>17</v>
      </c>
      <c r="F48" s="15" t="s">
        <v>17</v>
      </c>
      <c r="G48" s="15" t="s">
        <v>17</v>
      </c>
      <c r="H48" s="15" t="s">
        <v>17</v>
      </c>
      <c r="I48" s="15" t="s">
        <v>17</v>
      </c>
      <c r="J48" s="15" t="s">
        <v>17</v>
      </c>
      <c r="K48" s="15" t="s">
        <v>17</v>
      </c>
      <c r="L48" s="13" t="n">
        <v>2266</v>
      </c>
      <c r="M48" s="15" t="s">
        <v>17</v>
      </c>
      <c r="N48" s="13" t="n">
        <v>4378</v>
      </c>
      <c r="O48" s="15" t="s">
        <v>17</v>
      </c>
      <c r="P48" s="15" t="s">
        <v>17</v>
      </c>
      <c r="Q48" s="15" t="s">
        <v>17</v>
      </c>
      <c r="R48" s="15" t="s">
        <v>17</v>
      </c>
      <c r="S48" s="15" t="s">
        <v>17</v>
      </c>
      <c r="T48" s="15" t="s">
        <v>17</v>
      </c>
      <c r="U48" s="15" t="s">
        <v>17</v>
      </c>
      <c r="V48" s="15" t="s">
        <v>17</v>
      </c>
      <c r="W48" s="15" t="s">
        <v>17</v>
      </c>
      <c r="X48" s="15" t="s">
        <v>17</v>
      </c>
      <c r="Y48" s="15" t="s">
        <v>17</v>
      </c>
      <c r="Z48" s="15" t="s">
        <v>17</v>
      </c>
      <c r="AA48" s="15" t="s">
        <v>17</v>
      </c>
      <c r="AB48" s="15" t="s">
        <v>17</v>
      </c>
      <c r="AC48" s="15" t="s">
        <v>17</v>
      </c>
      <c r="AD48" s="15" t="s">
        <v>17</v>
      </c>
      <c r="AE48" s="15" t="s">
        <v>17</v>
      </c>
    </row>
    <row r="49" customFormat="false" ht="12" hidden="false" customHeight="true" outlineLevel="0" collapsed="false">
      <c r="A49" s="9" t="s">
        <v>24</v>
      </c>
      <c r="B49" s="9"/>
      <c r="C49" s="15" t="s">
        <v>17</v>
      </c>
      <c r="D49" s="15" t="s">
        <v>17</v>
      </c>
      <c r="E49" s="13" t="n">
        <v>22</v>
      </c>
      <c r="F49" s="15" t="s">
        <v>17</v>
      </c>
      <c r="G49" s="15" t="s">
        <v>17</v>
      </c>
      <c r="H49" s="15" t="s">
        <v>17</v>
      </c>
      <c r="I49" s="15" t="s">
        <v>17</v>
      </c>
      <c r="J49" s="15" t="s">
        <v>17</v>
      </c>
      <c r="K49" s="15" t="s">
        <v>17</v>
      </c>
      <c r="L49" s="15" t="s">
        <v>17</v>
      </c>
      <c r="M49" s="15" t="s">
        <v>17</v>
      </c>
      <c r="N49" s="13" t="n">
        <v>198</v>
      </c>
      <c r="O49" s="15" t="s">
        <v>17</v>
      </c>
      <c r="P49" s="15" t="s">
        <v>17</v>
      </c>
      <c r="Q49" s="15" t="s">
        <v>17</v>
      </c>
      <c r="R49" s="15" t="s">
        <v>17</v>
      </c>
      <c r="S49" s="15" t="s">
        <v>17</v>
      </c>
      <c r="T49" s="15" t="s">
        <v>17</v>
      </c>
      <c r="U49" s="15" t="s">
        <v>17</v>
      </c>
      <c r="V49" s="13" t="n">
        <v>207</v>
      </c>
      <c r="W49" s="15" t="s">
        <v>17</v>
      </c>
      <c r="X49" s="15" t="s">
        <v>17</v>
      </c>
      <c r="Y49" s="15" t="s">
        <v>17</v>
      </c>
      <c r="Z49" s="15" t="s">
        <v>17</v>
      </c>
      <c r="AA49" s="15" t="s">
        <v>17</v>
      </c>
      <c r="AB49" s="15" t="s">
        <v>17</v>
      </c>
      <c r="AC49" s="15" t="s">
        <v>17</v>
      </c>
      <c r="AD49" s="15" t="s">
        <v>17</v>
      </c>
      <c r="AE49" s="15" t="s">
        <v>17</v>
      </c>
    </row>
    <row r="50" customFormat="false" ht="12" hidden="false" customHeight="true" outlineLevel="0" collapsed="false">
      <c r="A50" s="9" t="s">
        <v>25</v>
      </c>
      <c r="B50" s="9"/>
      <c r="C50" s="21" t="s">
        <v>17</v>
      </c>
      <c r="D50" s="21" t="s">
        <v>17</v>
      </c>
      <c r="E50" s="21" t="s">
        <v>17</v>
      </c>
      <c r="F50" s="21" t="s">
        <v>17</v>
      </c>
      <c r="G50" s="21" t="s">
        <v>17</v>
      </c>
      <c r="H50" s="21" t="s">
        <v>17</v>
      </c>
      <c r="I50" s="21" t="s">
        <v>17</v>
      </c>
      <c r="J50" s="21" t="s">
        <v>17</v>
      </c>
      <c r="K50" s="13" t="n">
        <v>1044</v>
      </c>
      <c r="L50" s="13" t="n">
        <v>626</v>
      </c>
      <c r="M50" s="15" t="s">
        <v>17</v>
      </c>
      <c r="N50" s="15" t="s">
        <v>17</v>
      </c>
      <c r="O50" s="15" t="s">
        <v>17</v>
      </c>
      <c r="P50" s="15" t="s">
        <v>17</v>
      </c>
      <c r="Q50" s="15" t="s">
        <v>17</v>
      </c>
      <c r="R50" s="15" t="s">
        <v>17</v>
      </c>
      <c r="S50" s="15" t="s">
        <v>17</v>
      </c>
      <c r="T50" s="15" t="s">
        <v>17</v>
      </c>
      <c r="U50" s="15" t="s">
        <v>17</v>
      </c>
      <c r="V50" s="15" t="s">
        <v>17</v>
      </c>
      <c r="W50" s="15" t="s">
        <v>17</v>
      </c>
      <c r="X50" s="15" t="s">
        <v>17</v>
      </c>
      <c r="Y50" s="15" t="s">
        <v>17</v>
      </c>
      <c r="Z50" s="16" t="n">
        <v>2603.66</v>
      </c>
      <c r="AA50" s="15" t="s">
        <v>17</v>
      </c>
      <c r="AB50" s="15" t="s">
        <v>17</v>
      </c>
      <c r="AC50" s="16" t="n">
        <v>1102.31</v>
      </c>
      <c r="AD50" s="16" t="n">
        <v>1102.31</v>
      </c>
      <c r="AE50" s="15" t="s">
        <v>17</v>
      </c>
    </row>
    <row r="51" customFormat="false" ht="12" hidden="false" customHeight="true" outlineLevel="0" collapsed="false">
      <c r="A51" s="9" t="s">
        <v>26</v>
      </c>
      <c r="B51" s="9"/>
      <c r="C51" s="13" t="n">
        <v>15567</v>
      </c>
      <c r="D51" s="13" t="n">
        <v>31682</v>
      </c>
      <c r="E51" s="13" t="n">
        <v>33050</v>
      </c>
      <c r="F51" s="13" t="n">
        <v>34664</v>
      </c>
      <c r="G51" s="13" t="n">
        <v>65105</v>
      </c>
      <c r="H51" s="13" t="n">
        <v>80106</v>
      </c>
      <c r="I51" s="13" t="n">
        <v>110422</v>
      </c>
      <c r="J51" s="13" t="n">
        <v>133538.363784</v>
      </c>
      <c r="K51" s="13" t="n">
        <f aca="false">27541+45897</f>
        <v>73438</v>
      </c>
      <c r="L51" s="13" t="n">
        <f aca="false">15726+21035</f>
        <v>36761</v>
      </c>
      <c r="M51" s="13" t="n">
        <f aca="false">38797+56575</f>
        <v>95372</v>
      </c>
      <c r="N51" s="13" t="n">
        <f aca="false">56888+41085</f>
        <v>97973</v>
      </c>
      <c r="O51" s="13" t="n">
        <f aca="false">55+28462</f>
        <v>28517</v>
      </c>
      <c r="P51" s="13" t="n">
        <f aca="false">113438+40364</f>
        <v>153802</v>
      </c>
      <c r="Q51" s="13" t="n">
        <f aca="false">119662+64475</f>
        <v>184137</v>
      </c>
      <c r="R51" s="13" t="n">
        <f aca="false">72569+23341</f>
        <v>95910</v>
      </c>
      <c r="S51" s="13" t="n">
        <f aca="false">101043+20039</f>
        <v>121082</v>
      </c>
      <c r="T51" s="13" t="n">
        <f aca="false">101507+3369</f>
        <v>104876</v>
      </c>
      <c r="U51" s="16" t="n">
        <v>98771.39</v>
      </c>
      <c r="V51" s="16" t="n">
        <v>105647.69</v>
      </c>
      <c r="W51" s="16" t="n">
        <v>144160.23</v>
      </c>
      <c r="X51" s="16" t="n">
        <v>95671.78</v>
      </c>
      <c r="Y51" s="16" t="n">
        <v>99219.01</v>
      </c>
      <c r="Z51" s="16" t="n">
        <v>133434.75</v>
      </c>
      <c r="AA51" s="16" t="n">
        <v>131353.58</v>
      </c>
      <c r="AB51" s="16" t="n">
        <v>186515.43</v>
      </c>
      <c r="AC51" s="16" t="n">
        <v>75711.13</v>
      </c>
      <c r="AD51" s="16" t="n">
        <v>21340.74</v>
      </c>
      <c r="AE51" s="16" t="n">
        <v>53933.87</v>
      </c>
    </row>
    <row r="52" customFormat="false" ht="12" hidden="false" customHeight="true" outlineLevel="0" collapsed="false">
      <c r="A52" s="9" t="s">
        <v>27</v>
      </c>
      <c r="B52" s="9"/>
      <c r="C52" s="13" t="n">
        <v>946</v>
      </c>
      <c r="D52" s="13" t="n">
        <v>5895</v>
      </c>
      <c r="E52" s="13" t="n">
        <v>8868</v>
      </c>
      <c r="F52" s="13" t="n">
        <v>2948</v>
      </c>
      <c r="G52" s="13" t="n">
        <v>6393</v>
      </c>
      <c r="H52" s="13" t="n">
        <v>39460</v>
      </c>
      <c r="I52" s="13" t="n">
        <v>136433</v>
      </c>
      <c r="J52" s="13" t="n">
        <v>173867.51403</v>
      </c>
      <c r="K52" s="13" t="n">
        <f aca="false">34738+108346</f>
        <v>143084</v>
      </c>
      <c r="L52" s="13" t="n">
        <f aca="false">178142+102556</f>
        <v>280698</v>
      </c>
      <c r="M52" s="13" t="n">
        <f aca="false">54682+181160</f>
        <v>235842</v>
      </c>
      <c r="N52" s="13" t="n">
        <f aca="false">180996+9852</f>
        <v>190848</v>
      </c>
      <c r="O52" s="13" t="n">
        <f aca="false">175148+66760</f>
        <v>241908</v>
      </c>
      <c r="P52" s="13" t="n">
        <f aca="false">134449+34496</f>
        <v>168945</v>
      </c>
      <c r="Q52" s="13" t="n">
        <f aca="false">247405+33928+661</f>
        <v>281994</v>
      </c>
      <c r="R52" s="13" t="n">
        <f aca="false">400459+71350+2204</f>
        <v>474013</v>
      </c>
      <c r="S52" s="13" t="n">
        <f aca="false">171722+10149</f>
        <v>181871</v>
      </c>
      <c r="T52" s="13" t="n">
        <f aca="false">63334+89759</f>
        <v>153093</v>
      </c>
      <c r="U52" s="16" t="n">
        <v>208023.53</v>
      </c>
      <c r="V52" s="16" t="n">
        <v>217477.14</v>
      </c>
      <c r="W52" s="16" t="n">
        <v>163607.2</v>
      </c>
      <c r="X52" s="16" t="n">
        <v>201030.66</v>
      </c>
      <c r="Y52" s="16" t="n">
        <v>55701.98</v>
      </c>
      <c r="Z52" s="16" t="n">
        <v>101452.3</v>
      </c>
      <c r="AA52" s="16" t="n">
        <v>63019.12</v>
      </c>
      <c r="AB52" s="16" t="n">
        <v>29164.94</v>
      </c>
      <c r="AC52" s="16" t="n">
        <v>78632.25</v>
      </c>
      <c r="AD52" s="16" t="n">
        <v>96353</v>
      </c>
      <c r="AE52" s="16" t="n">
        <v>51396.35</v>
      </c>
    </row>
    <row r="53" customFormat="false" ht="12" hidden="false" customHeight="true" outlineLevel="0" collapsed="false">
      <c r="A53" s="9" t="s">
        <v>28</v>
      </c>
      <c r="B53" s="9"/>
      <c r="C53" s="21" t="s">
        <v>17</v>
      </c>
      <c r="D53" s="21" t="s">
        <v>17</v>
      </c>
      <c r="E53" s="21" t="s">
        <v>17</v>
      </c>
      <c r="F53" s="21" t="s">
        <v>17</v>
      </c>
      <c r="G53" s="21" t="s">
        <v>17</v>
      </c>
      <c r="H53" s="21" t="s">
        <v>17</v>
      </c>
      <c r="I53" s="21" t="s">
        <v>17</v>
      </c>
      <c r="J53" s="13" t="n">
        <v>123.458832</v>
      </c>
      <c r="K53" s="15" t="s">
        <v>17</v>
      </c>
      <c r="L53" s="13" t="n">
        <v>648</v>
      </c>
      <c r="M53" s="13" t="n">
        <v>1579</v>
      </c>
      <c r="N53" s="13" t="n">
        <v>992</v>
      </c>
      <c r="O53" s="15" t="s">
        <v>17</v>
      </c>
      <c r="P53" s="15" t="s">
        <v>17</v>
      </c>
      <c r="Q53" s="15" t="s">
        <v>17</v>
      </c>
      <c r="R53" s="15" t="s">
        <v>17</v>
      </c>
      <c r="S53" s="15" t="s">
        <v>17</v>
      </c>
      <c r="T53" s="15" t="s">
        <v>17</v>
      </c>
      <c r="U53" s="15" t="s">
        <v>17</v>
      </c>
      <c r="V53" s="15" t="s">
        <v>17</v>
      </c>
      <c r="W53" s="15" t="s">
        <v>17</v>
      </c>
      <c r="X53" s="15" t="s">
        <v>17</v>
      </c>
      <c r="Y53" s="15" t="s">
        <v>17</v>
      </c>
      <c r="Z53" s="15" t="s">
        <v>17</v>
      </c>
      <c r="AA53" s="15" t="s">
        <v>17</v>
      </c>
      <c r="AB53" s="15" t="s">
        <v>17</v>
      </c>
      <c r="AC53" s="15" t="n">
        <v>50611</v>
      </c>
      <c r="AD53" s="15" t="s">
        <v>17</v>
      </c>
      <c r="AE53" s="15" t="s">
        <v>17</v>
      </c>
    </row>
    <row r="54" customFormat="false" ht="12" hidden="false" customHeight="true" outlineLevel="0" collapsed="false">
      <c r="A54" s="9" t="s">
        <v>29</v>
      </c>
      <c r="B54" s="9"/>
      <c r="C54" s="13" t="n">
        <v>2960</v>
      </c>
      <c r="D54" s="13" t="n">
        <v>2477</v>
      </c>
      <c r="E54" s="13" t="n">
        <v>4624</v>
      </c>
      <c r="F54" s="13" t="n">
        <v>4876</v>
      </c>
      <c r="G54" s="13" t="n">
        <v>3557</v>
      </c>
      <c r="H54" s="13" t="n">
        <v>6338</v>
      </c>
      <c r="I54" s="13" t="n">
        <v>3515</v>
      </c>
      <c r="J54" s="13" t="n">
        <v>3300.319134</v>
      </c>
      <c r="K54" s="13" t="n">
        <v>2924</v>
      </c>
      <c r="L54" s="13" t="n">
        <v>2398</v>
      </c>
      <c r="M54" s="13" t="n">
        <v>1778</v>
      </c>
      <c r="N54" s="13" t="n">
        <v>22837</v>
      </c>
      <c r="O54" s="13" t="n">
        <v>29005</v>
      </c>
      <c r="P54" s="13" t="n">
        <f aca="false">11052+27286</f>
        <v>38338</v>
      </c>
      <c r="Q54" s="13" t="n">
        <f aca="false">46154+3042</f>
        <v>49196</v>
      </c>
      <c r="R54" s="13" t="n">
        <f aca="false">6084+60660</f>
        <v>66744</v>
      </c>
      <c r="S54" s="13" t="n">
        <f aca="false">39171+5070</f>
        <v>44241</v>
      </c>
      <c r="T54" s="13" t="n">
        <v>18071</v>
      </c>
      <c r="U54" s="16" t="n">
        <v>8836.12</v>
      </c>
      <c r="V54" s="16" t="n">
        <v>18525.44</v>
      </c>
      <c r="W54" s="16" t="n">
        <v>29261.95</v>
      </c>
      <c r="X54" s="16" t="n">
        <v>35844.95</v>
      </c>
      <c r="Y54" s="16" t="n">
        <v>30767.7</v>
      </c>
      <c r="Z54" s="16" t="n">
        <v>27767.21</v>
      </c>
      <c r="AA54" s="16" t="n">
        <v>16098.15</v>
      </c>
      <c r="AB54" s="16" t="n">
        <v>9989.14</v>
      </c>
      <c r="AC54" s="16" t="n">
        <v>50611.51</v>
      </c>
      <c r="AD54" s="16" t="n">
        <v>86198.52</v>
      </c>
      <c r="AE54" s="16" t="n">
        <v>37346.3</v>
      </c>
    </row>
    <row r="55" customFormat="false" ht="12" hidden="false" customHeight="true" outlineLevel="0" collapsed="false">
      <c r="A55" s="9" t="s">
        <v>30</v>
      </c>
      <c r="B55" s="9"/>
      <c r="C55" s="13" t="n">
        <v>1177</v>
      </c>
      <c r="D55" s="21" t="s">
        <v>17</v>
      </c>
      <c r="E55" s="21" t="s">
        <v>17</v>
      </c>
      <c r="F55" s="21" t="s">
        <v>17</v>
      </c>
      <c r="G55" s="15" t="s">
        <v>17</v>
      </c>
      <c r="H55" s="15" t="s">
        <v>17</v>
      </c>
      <c r="I55" s="15" t="s">
        <v>17</v>
      </c>
      <c r="J55" s="15" t="s">
        <v>17</v>
      </c>
      <c r="K55" s="15" t="s">
        <v>17</v>
      </c>
      <c r="L55" s="13" t="n">
        <v>67409</v>
      </c>
      <c r="M55" s="13" t="n">
        <v>42642</v>
      </c>
      <c r="N55" s="13" t="n">
        <v>2511</v>
      </c>
      <c r="O55" s="13" t="n">
        <v>1410</v>
      </c>
      <c r="P55" s="15" t="s">
        <v>17</v>
      </c>
      <c r="Q55" s="13" t="n">
        <v>951</v>
      </c>
      <c r="R55" s="13" t="n">
        <v>83</v>
      </c>
      <c r="S55" s="15" t="s">
        <v>17</v>
      </c>
      <c r="T55" s="15" t="s">
        <v>17</v>
      </c>
      <c r="U55" s="16" t="n">
        <v>4909.69</v>
      </c>
      <c r="V55" s="16" t="n">
        <v>749.57</v>
      </c>
      <c r="W55" s="15" t="s">
        <v>17</v>
      </c>
      <c r="X55" s="15" t="s">
        <v>17</v>
      </c>
      <c r="Y55" s="16" t="n">
        <v>555.56</v>
      </c>
      <c r="Z55" s="15" t="s">
        <v>17</v>
      </c>
      <c r="AA55" s="15" t="s">
        <v>17</v>
      </c>
      <c r="AB55" s="16" t="n">
        <v>1058.22</v>
      </c>
      <c r="AC55" s="16" t="n">
        <v>992.08</v>
      </c>
      <c r="AD55" s="16" t="n">
        <v>220.46</v>
      </c>
      <c r="AE55" s="15" t="s">
        <v>17</v>
      </c>
    </row>
    <row r="56" customFormat="false" ht="12" hidden="false" customHeight="true" outlineLevel="0" collapsed="false">
      <c r="A56" s="9" t="s">
        <v>31</v>
      </c>
      <c r="B56" s="9"/>
      <c r="C56" s="13" t="n">
        <v>16844</v>
      </c>
      <c r="D56" s="13" t="n">
        <v>18819</v>
      </c>
      <c r="E56" s="13" t="n">
        <v>49831</v>
      </c>
      <c r="F56" s="13" t="n">
        <v>45147</v>
      </c>
      <c r="G56" s="13" t="n">
        <v>48865</v>
      </c>
      <c r="H56" s="13" t="n">
        <v>72783</v>
      </c>
      <c r="I56" s="13" t="n">
        <v>46108</v>
      </c>
      <c r="J56" s="13" t="n">
        <v>67875.902136</v>
      </c>
      <c r="K56" s="13" t="n">
        <f aca="false">30152+22940+1922</f>
        <v>55014</v>
      </c>
      <c r="L56" s="13" t="n">
        <f aca="false">45173+24611+1901</f>
        <v>71685</v>
      </c>
      <c r="M56" s="13" t="n">
        <f aca="false">37984+49860+2472</f>
        <v>90316</v>
      </c>
      <c r="N56" s="13" t="n">
        <f aca="false">1119+27825</f>
        <v>28944</v>
      </c>
      <c r="O56" s="13" t="n">
        <f aca="false">48026+465</f>
        <v>48491</v>
      </c>
      <c r="P56" s="13" t="n">
        <f aca="false">378+19042+43068</f>
        <v>62488</v>
      </c>
      <c r="Q56" s="13" t="n">
        <f aca="false">47196+38+21904</f>
        <v>69138</v>
      </c>
      <c r="R56" s="13" t="n">
        <f aca="false">66938+21797+312</f>
        <v>89047</v>
      </c>
      <c r="S56" s="13" t="n">
        <f aca="false">58735+17183+1773</f>
        <v>77691</v>
      </c>
      <c r="T56" s="13" t="n">
        <f aca="false">675+59944+9035</f>
        <v>69654</v>
      </c>
      <c r="U56" s="16" t="n">
        <v>137623.4</v>
      </c>
      <c r="V56" s="16" t="n">
        <v>145033.26</v>
      </c>
      <c r="W56" s="16" t="n">
        <v>141124.47</v>
      </c>
      <c r="X56" s="16" t="n">
        <v>151362.73</v>
      </c>
      <c r="Y56" s="16" t="n">
        <v>93438.49</v>
      </c>
      <c r="Z56" s="16" t="n">
        <v>84403.95</v>
      </c>
      <c r="AA56" s="16" t="n">
        <v>95233.06</v>
      </c>
      <c r="AB56" s="16" t="n">
        <v>94099.88</v>
      </c>
      <c r="AC56" s="16" t="n">
        <v>108509.29</v>
      </c>
      <c r="AD56" s="16" t="n">
        <v>84591.35</v>
      </c>
      <c r="AE56" s="16" t="n">
        <v>119658.06</v>
      </c>
    </row>
    <row r="57" customFormat="false" ht="12" hidden="false" customHeight="true" outlineLevel="0" collapsed="false">
      <c r="A57" s="9" t="s">
        <v>32</v>
      </c>
      <c r="B57" s="9"/>
      <c r="C57" s="13" t="n">
        <v>464969</v>
      </c>
      <c r="D57" s="13" t="n">
        <v>740383</v>
      </c>
      <c r="E57" s="13" t="n">
        <v>930876</v>
      </c>
      <c r="F57" s="13" t="n">
        <v>1009356</v>
      </c>
      <c r="G57" s="13" t="n">
        <v>878429</v>
      </c>
      <c r="H57" s="13" t="n">
        <v>672442</v>
      </c>
      <c r="I57" s="13" t="n">
        <v>842413</v>
      </c>
      <c r="J57" s="13" t="n">
        <v>435168.131958</v>
      </c>
      <c r="K57" s="13" t="n">
        <f aca="false">188251+432994+111</f>
        <v>621356</v>
      </c>
      <c r="L57" s="13" t="n">
        <f aca="false">574994+398426</f>
        <v>973420</v>
      </c>
      <c r="M57" s="13" t="n">
        <f aca="false">611447+415176+661</f>
        <v>1027284</v>
      </c>
      <c r="N57" s="13" t="n">
        <f aca="false">1339+908432</f>
        <v>909771</v>
      </c>
      <c r="O57" s="13" t="n">
        <f aca="false">662730+465</f>
        <v>663195</v>
      </c>
      <c r="P57" s="13" t="n">
        <f aca="false">1234171+161802</f>
        <v>1395973</v>
      </c>
      <c r="Q57" s="13" t="n">
        <f aca="false">787837+179301</f>
        <v>967138</v>
      </c>
      <c r="R57" s="13" t="n">
        <f aca="false">967452+286844</f>
        <v>1254296</v>
      </c>
      <c r="S57" s="13" t="n">
        <f aca="false">1399378+350984</f>
        <v>1750362</v>
      </c>
      <c r="T57" s="13" t="n">
        <f aca="false">1499612+391649</f>
        <v>1891261</v>
      </c>
      <c r="U57" s="16" t="n">
        <v>2102244.06</v>
      </c>
      <c r="V57" s="16" t="n">
        <v>1729958.06</v>
      </c>
      <c r="W57" s="16" t="n">
        <v>1600019.85</v>
      </c>
      <c r="X57" s="16" t="n">
        <v>1738675.14</v>
      </c>
      <c r="Y57" s="16" t="n">
        <v>340834.56</v>
      </c>
      <c r="Z57" s="16" t="n">
        <v>220512.91</v>
      </c>
      <c r="AA57" s="16" t="n">
        <v>194743.08</v>
      </c>
      <c r="AB57" s="16" t="n">
        <v>186387.56</v>
      </c>
      <c r="AC57" s="16" t="n">
        <v>214346.58</v>
      </c>
      <c r="AD57" s="16" t="n">
        <v>204624.2</v>
      </c>
      <c r="AE57" s="16" t="n">
        <v>179196.09</v>
      </c>
    </row>
    <row r="58" customFormat="false" ht="12" hidden="false" customHeight="true" outlineLevel="0" collapsed="false">
      <c r="A58" s="9" t="s">
        <v>33</v>
      </c>
      <c r="B58" s="9"/>
      <c r="C58" s="13" t="n">
        <v>37081</v>
      </c>
      <c r="D58" s="13" t="n">
        <v>208793</v>
      </c>
      <c r="E58" s="13" t="n">
        <v>288471</v>
      </c>
      <c r="F58" s="13" t="n">
        <v>267492</v>
      </c>
      <c r="G58" s="13" t="n">
        <v>427748</v>
      </c>
      <c r="H58" s="13" t="n">
        <v>550944</v>
      </c>
      <c r="I58" s="13" t="n">
        <v>355247</v>
      </c>
      <c r="J58" s="13" t="n">
        <v>213766.762986</v>
      </c>
      <c r="K58" s="13" t="n">
        <f aca="false">316422+67907</f>
        <v>384329</v>
      </c>
      <c r="L58" s="13" t="n">
        <f aca="false">57415+358056</f>
        <v>415471</v>
      </c>
      <c r="M58" s="13" t="n">
        <f aca="false">272570+37222</f>
        <v>309792</v>
      </c>
      <c r="N58" s="13" t="n">
        <f aca="false">4552+224986</f>
        <v>229538</v>
      </c>
      <c r="O58" s="13" t="n">
        <f aca="false">151837+1534</f>
        <v>153371</v>
      </c>
      <c r="P58" s="13" t="n">
        <f aca="false">167174+36419</f>
        <v>203593</v>
      </c>
      <c r="Q58" s="13" t="n">
        <f aca="false">69318+19162</f>
        <v>88480</v>
      </c>
      <c r="R58" s="13" t="n">
        <f aca="false">57142+9064</f>
        <v>66206</v>
      </c>
      <c r="S58" s="13" t="n">
        <f aca="false">33413+4611</f>
        <v>38024</v>
      </c>
      <c r="T58" s="13" t="n">
        <f aca="false">14868+2112</f>
        <v>16980</v>
      </c>
      <c r="U58" s="16" t="n">
        <v>159669.6</v>
      </c>
      <c r="V58" s="16" t="n">
        <v>273789.8</v>
      </c>
      <c r="W58" s="16" t="n">
        <v>205823.51</v>
      </c>
      <c r="X58" s="16" t="n">
        <v>267837.32</v>
      </c>
      <c r="Y58" s="16" t="n">
        <v>390174</v>
      </c>
      <c r="Z58" s="16" t="n">
        <v>380952.07</v>
      </c>
      <c r="AA58" s="16" t="n">
        <v>261937.75</v>
      </c>
      <c r="AB58" s="16" t="n">
        <v>252510.79</v>
      </c>
      <c r="AC58" s="16" t="n">
        <v>70146.66</v>
      </c>
      <c r="AD58" s="16" t="n">
        <v>139263.77</v>
      </c>
      <c r="AE58" s="16" t="n">
        <v>93226.85</v>
      </c>
    </row>
    <row r="59" customFormat="false" ht="12" hidden="false" customHeight="true" outlineLevel="0" collapsed="false">
      <c r="A59" s="9" t="s">
        <v>34</v>
      </c>
      <c r="B59" s="9"/>
      <c r="C59" s="15" t="s">
        <v>17</v>
      </c>
      <c r="D59" s="13" t="n">
        <v>1170</v>
      </c>
      <c r="E59" s="13" t="n">
        <v>176</v>
      </c>
      <c r="F59" s="13" t="n">
        <v>838</v>
      </c>
      <c r="G59" s="13" t="n">
        <v>902</v>
      </c>
      <c r="H59" s="13" t="n">
        <v>1282</v>
      </c>
      <c r="I59" s="15" t="s">
        <v>17</v>
      </c>
      <c r="J59" s="15" t="s">
        <v>17</v>
      </c>
      <c r="K59" s="13" t="n">
        <v>374</v>
      </c>
      <c r="L59" s="13" t="n">
        <v>602</v>
      </c>
      <c r="M59" s="15" t="s">
        <v>17</v>
      </c>
      <c r="N59" s="15" t="s">
        <v>17</v>
      </c>
      <c r="O59" s="13" t="n">
        <v>548</v>
      </c>
      <c r="P59" s="15" t="s">
        <v>17</v>
      </c>
      <c r="Q59" s="15" t="s">
        <v>17</v>
      </c>
      <c r="R59" s="15" t="s">
        <v>17</v>
      </c>
      <c r="S59" s="13" t="n">
        <v>3132</v>
      </c>
      <c r="T59" s="13" t="n">
        <f aca="false">66+132</f>
        <v>198</v>
      </c>
      <c r="U59" s="16" t="n">
        <v>7663.26</v>
      </c>
      <c r="V59" s="16" t="n">
        <v>8364.34</v>
      </c>
      <c r="W59" s="16" t="n">
        <v>17994.12</v>
      </c>
      <c r="X59" s="15" t="s">
        <v>17</v>
      </c>
      <c r="Y59" s="15" t="s">
        <v>17</v>
      </c>
      <c r="Z59" s="16" t="n">
        <v>17930.19</v>
      </c>
      <c r="AA59" s="16" t="n">
        <v>13333.55</v>
      </c>
      <c r="AB59" s="16" t="n">
        <v>14166.9</v>
      </c>
      <c r="AC59" s="16" t="n">
        <v>24444.85</v>
      </c>
      <c r="AD59" s="16" t="n">
        <v>20218.59</v>
      </c>
      <c r="AE59" s="16" t="n">
        <v>9074.22</v>
      </c>
    </row>
    <row r="60" customFormat="false" ht="12" hidden="false" customHeight="true" outlineLevel="0" collapsed="false">
      <c r="A60" s="9" t="s">
        <v>35</v>
      </c>
      <c r="B60" s="9"/>
      <c r="C60" s="15" t="s">
        <v>17</v>
      </c>
      <c r="D60" s="15" t="s">
        <v>17</v>
      </c>
      <c r="E60" s="13" t="n">
        <v>1102</v>
      </c>
      <c r="F60" s="21" t="s">
        <v>17</v>
      </c>
      <c r="G60" s="13" t="n">
        <v>265</v>
      </c>
      <c r="H60" s="15" t="s">
        <v>17</v>
      </c>
      <c r="I60" s="15" t="s">
        <v>17</v>
      </c>
      <c r="J60" s="15" t="s">
        <v>17</v>
      </c>
      <c r="K60" s="13" t="n">
        <v>187</v>
      </c>
      <c r="L60" s="13" t="n">
        <v>7521</v>
      </c>
      <c r="M60" s="13" t="n">
        <v>65473</v>
      </c>
      <c r="N60" s="13" t="n">
        <v>13017</v>
      </c>
      <c r="O60" s="13" t="n">
        <v>14651</v>
      </c>
      <c r="P60" s="13" t="n">
        <f aca="false">237+916</f>
        <v>1153</v>
      </c>
      <c r="Q60" s="13" t="n">
        <f aca="false">220+27626</f>
        <v>27846</v>
      </c>
      <c r="R60" s="13" t="n">
        <f aca="false">660+3032</f>
        <v>3692</v>
      </c>
      <c r="S60" s="13" t="n">
        <f aca="false">330+822</f>
        <v>1152</v>
      </c>
      <c r="T60" s="13" t="n">
        <f aca="false">11266+12668</f>
        <v>23934</v>
      </c>
      <c r="U60" s="16" t="n">
        <v>5932.63</v>
      </c>
      <c r="V60" s="16" t="n">
        <v>8161.5</v>
      </c>
      <c r="W60" s="16" t="n">
        <v>9023.51</v>
      </c>
      <c r="X60" s="16" t="n">
        <v>12515.63</v>
      </c>
      <c r="Y60" s="16" t="n">
        <v>16878.57</v>
      </c>
      <c r="Z60" s="16" t="n">
        <v>58179.92</v>
      </c>
      <c r="AA60" s="16" t="n">
        <v>6633.7</v>
      </c>
      <c r="AB60" s="16" t="n">
        <v>16084.91</v>
      </c>
      <c r="AC60" s="15" t="n">
        <v>28074</v>
      </c>
      <c r="AD60" s="15" t="s">
        <v>17</v>
      </c>
      <c r="AE60" s="15" t="s">
        <v>17</v>
      </c>
    </row>
    <row r="61" customFormat="false" ht="12" hidden="false" customHeight="true" outlineLevel="0" collapsed="false">
      <c r="A61" s="9" t="s">
        <v>36</v>
      </c>
      <c r="B61" s="9"/>
      <c r="C61" s="15" t="s">
        <v>17</v>
      </c>
      <c r="D61" s="15" t="s">
        <v>17</v>
      </c>
      <c r="E61" s="13" t="n">
        <v>5100</v>
      </c>
      <c r="F61" s="13" t="n">
        <v>241</v>
      </c>
      <c r="G61" s="15" t="s">
        <v>17</v>
      </c>
      <c r="H61" s="15" t="s">
        <v>17</v>
      </c>
      <c r="I61" s="13" t="n">
        <v>84</v>
      </c>
      <c r="J61" s="13" t="n">
        <v>8750.144718</v>
      </c>
      <c r="K61" s="13" t="n">
        <f aca="false">2905+4865</f>
        <v>7770</v>
      </c>
      <c r="L61" s="13" t="n">
        <f aca="false">106+639</f>
        <v>745</v>
      </c>
      <c r="M61" s="13" t="n">
        <f aca="false">401+456</f>
        <v>857</v>
      </c>
      <c r="N61" s="15" t="s">
        <v>17</v>
      </c>
      <c r="O61" s="15" t="s">
        <v>17</v>
      </c>
      <c r="P61" s="15" t="s">
        <v>17</v>
      </c>
      <c r="Q61" s="15" t="s">
        <v>17</v>
      </c>
      <c r="R61" s="15" t="s">
        <v>17</v>
      </c>
      <c r="S61" s="13" t="n">
        <v>50</v>
      </c>
      <c r="T61" s="13" t="n">
        <v>15</v>
      </c>
      <c r="U61" s="16" t="n">
        <v>28.66</v>
      </c>
      <c r="V61" s="15" t="s">
        <v>17</v>
      </c>
      <c r="W61" s="15" t="s">
        <v>17</v>
      </c>
      <c r="X61" s="15" t="s">
        <v>17</v>
      </c>
      <c r="Y61" s="15" t="s">
        <v>17</v>
      </c>
      <c r="Z61" s="16" t="n">
        <v>2006.21</v>
      </c>
      <c r="AA61" s="15" t="s">
        <v>17</v>
      </c>
      <c r="AB61" s="16" t="n">
        <v>308.65</v>
      </c>
      <c r="AC61" s="15" t="s">
        <v>17</v>
      </c>
      <c r="AD61" s="15" t="s">
        <v>17</v>
      </c>
      <c r="AE61" s="15" t="s">
        <v>17</v>
      </c>
    </row>
    <row r="62" customFormat="false" ht="12" hidden="false" customHeight="true" outlineLevel="0" collapsed="false">
      <c r="A62" s="9" t="s">
        <v>37</v>
      </c>
      <c r="B62" s="9"/>
      <c r="C62" s="15" t="s">
        <v>17</v>
      </c>
      <c r="D62" s="15" t="s">
        <v>17</v>
      </c>
      <c r="E62" s="15" t="s">
        <v>17</v>
      </c>
      <c r="F62" s="13" t="n">
        <v>551</v>
      </c>
      <c r="G62" s="15" t="s">
        <v>17</v>
      </c>
      <c r="H62" s="15" t="s">
        <v>17</v>
      </c>
      <c r="I62" s="15" t="s">
        <v>17</v>
      </c>
      <c r="J62" s="13" t="n">
        <f aca="false">7769+3234</f>
        <v>11003</v>
      </c>
      <c r="K62" s="13" t="n">
        <f aca="false">119+3214</f>
        <v>3333</v>
      </c>
      <c r="L62" s="13" t="n">
        <f aca="false">194+276+249</f>
        <v>719</v>
      </c>
      <c r="M62" s="13" t="n">
        <f aca="false">309+21261+1109</f>
        <v>22679</v>
      </c>
      <c r="N62" s="13" t="n">
        <f aca="false">6690+2591+4455</f>
        <v>13736</v>
      </c>
      <c r="O62" s="13" t="n">
        <v>651</v>
      </c>
      <c r="P62" s="13" t="n">
        <f aca="false">8370+922</f>
        <v>9292</v>
      </c>
      <c r="Q62" s="13" t="n">
        <f aca="false">1725+3126</f>
        <v>4851</v>
      </c>
      <c r="R62" s="13" t="n">
        <f aca="false">6054+1448</f>
        <v>7502</v>
      </c>
      <c r="S62" s="13" t="n">
        <f aca="false">3516+4067</f>
        <v>7583</v>
      </c>
      <c r="T62" s="13" t="n">
        <f aca="false">1102+7348</f>
        <v>8450</v>
      </c>
      <c r="U62" s="16" t="n">
        <v>14801.82</v>
      </c>
      <c r="V62" s="16" t="n">
        <v>5260.23</v>
      </c>
      <c r="W62" s="16" t="n">
        <v>2400.83</v>
      </c>
      <c r="X62" s="16" t="n">
        <v>2711.69</v>
      </c>
      <c r="Y62" s="15" t="s">
        <v>17</v>
      </c>
      <c r="Z62" s="15" t="s">
        <v>17</v>
      </c>
      <c r="AA62" s="16" t="n">
        <v>299.83</v>
      </c>
      <c r="AB62" s="15" t="s">
        <v>17</v>
      </c>
      <c r="AC62" s="15" t="s">
        <v>17</v>
      </c>
      <c r="AD62" s="15" t="s">
        <v>17</v>
      </c>
      <c r="AE62" s="15" t="s">
        <v>17</v>
      </c>
    </row>
    <row r="63" customFormat="false" ht="12" hidden="false" customHeight="true" outlineLevel="0" collapsed="false">
      <c r="A63" s="9" t="s">
        <v>38</v>
      </c>
      <c r="B63" s="9"/>
      <c r="C63" s="13" t="n">
        <v>83173</v>
      </c>
      <c r="D63" s="13" t="n">
        <v>190200</v>
      </c>
      <c r="E63" s="13" t="n">
        <v>251530</v>
      </c>
      <c r="F63" s="13" t="n">
        <v>429128</v>
      </c>
      <c r="G63" s="13" t="n">
        <v>458815</v>
      </c>
      <c r="H63" s="13" t="n">
        <v>303592</v>
      </c>
      <c r="I63" s="13" t="n">
        <v>386164</v>
      </c>
      <c r="J63" s="13" t="n">
        <v>395312.975442</v>
      </c>
      <c r="K63" s="13" t="n">
        <f aca="false">118286+172396+2622</f>
        <v>293304</v>
      </c>
      <c r="L63" s="13" t="n">
        <f aca="false">208912+253137+2635</f>
        <v>464684</v>
      </c>
      <c r="M63" s="13" t="n">
        <f aca="false">177872+139954</f>
        <v>317826</v>
      </c>
      <c r="N63" s="13" t="n">
        <v>112556</v>
      </c>
      <c r="O63" s="13" t="n">
        <v>103145</v>
      </c>
      <c r="P63" s="13" t="n">
        <v>108175</v>
      </c>
      <c r="Q63" s="13" t="n">
        <f aca="false">105043+11822</f>
        <v>116865</v>
      </c>
      <c r="R63" s="13" t="n">
        <f aca="false">6054+1448</f>
        <v>7502</v>
      </c>
      <c r="S63" s="13" t="n">
        <f aca="false">56954+1362</f>
        <v>58316</v>
      </c>
      <c r="T63" s="13" t="n">
        <f aca="false">54068+705</f>
        <v>54773</v>
      </c>
      <c r="U63" s="16" t="n">
        <v>66255.44</v>
      </c>
      <c r="V63" s="16" t="n">
        <v>77871.66</v>
      </c>
      <c r="W63" s="16" t="n">
        <v>156863.26</v>
      </c>
      <c r="X63" s="16" t="n">
        <v>101203.17</v>
      </c>
      <c r="Y63" s="16" t="n">
        <v>63495.32</v>
      </c>
      <c r="Z63" s="16" t="n">
        <v>54606.28</v>
      </c>
      <c r="AA63" s="16" t="n">
        <v>29852.79</v>
      </c>
      <c r="AB63" s="16" t="n">
        <v>16744.1</v>
      </c>
      <c r="AC63" s="16" t="n">
        <v>23977.47</v>
      </c>
      <c r="AD63" s="16" t="n">
        <v>1746.06</v>
      </c>
      <c r="AE63" s="16" t="n">
        <v>6549.93</v>
      </c>
    </row>
    <row r="64" customFormat="false" ht="12" hidden="false" customHeight="true" outlineLevel="0" collapsed="false">
      <c r="A64" s="9" t="s">
        <v>39</v>
      </c>
      <c r="B64" s="9"/>
      <c r="C64" s="13" t="n">
        <v>176</v>
      </c>
      <c r="D64" s="13" t="n">
        <v>2070</v>
      </c>
      <c r="E64" s="13" t="n">
        <v>2301</v>
      </c>
      <c r="F64" s="13" t="n">
        <v>5482</v>
      </c>
      <c r="G64" s="13" t="n">
        <v>650</v>
      </c>
      <c r="H64" s="13" t="n">
        <v>2830</v>
      </c>
      <c r="I64" s="13" t="n">
        <v>9396</v>
      </c>
      <c r="J64" s="13" t="n">
        <v>4768.597386</v>
      </c>
      <c r="K64" s="13" t="n">
        <f aca="false">36204+2145</f>
        <v>38349</v>
      </c>
      <c r="L64" s="13" t="n">
        <f aca="false">6576+628</f>
        <v>7204</v>
      </c>
      <c r="M64" s="13" t="n">
        <f aca="false">750+1102</f>
        <v>1852</v>
      </c>
      <c r="N64" s="15" t="s">
        <v>17</v>
      </c>
      <c r="O64" s="15" t="s">
        <v>17</v>
      </c>
      <c r="P64" s="15" t="s">
        <v>17</v>
      </c>
      <c r="Q64" s="13" t="n">
        <v>9617</v>
      </c>
      <c r="R64" s="15" t="s">
        <v>17</v>
      </c>
      <c r="S64" s="15" t="s">
        <v>17</v>
      </c>
      <c r="T64" s="13" t="n">
        <v>1250</v>
      </c>
      <c r="U64" s="16" t="n">
        <v>8029.23</v>
      </c>
      <c r="V64" s="16" t="n">
        <v>672.41</v>
      </c>
      <c r="W64" s="16" t="n">
        <v>2987.26</v>
      </c>
      <c r="X64" s="15" t="s">
        <v>17</v>
      </c>
      <c r="Y64" s="15" t="s">
        <v>17</v>
      </c>
      <c r="Z64" s="15" t="s">
        <v>17</v>
      </c>
      <c r="AA64" s="15" t="s">
        <v>17</v>
      </c>
      <c r="AB64" s="16" t="n">
        <v>2601.45</v>
      </c>
      <c r="AC64" s="15" t="s">
        <v>17</v>
      </c>
      <c r="AD64" s="15" t="s">
        <v>17</v>
      </c>
      <c r="AE64" s="16" t="n">
        <v>639.34</v>
      </c>
    </row>
    <row r="65" customFormat="false" ht="12" hidden="false" customHeight="true" outlineLevel="0" collapsed="false">
      <c r="A65" s="9" t="s">
        <v>40</v>
      </c>
      <c r="B65" s="9"/>
      <c r="C65" s="13" t="n">
        <v>6600</v>
      </c>
      <c r="D65" s="13" t="n">
        <v>3082</v>
      </c>
      <c r="E65" s="13" t="n">
        <v>17238</v>
      </c>
      <c r="F65" s="13" t="n">
        <v>2860</v>
      </c>
      <c r="G65" s="13" t="n">
        <v>5500</v>
      </c>
      <c r="H65" s="13" t="n">
        <v>4400</v>
      </c>
      <c r="I65" s="15" t="s">
        <v>17</v>
      </c>
      <c r="J65" s="15" t="s">
        <v>17</v>
      </c>
      <c r="K65" s="13" t="n">
        <v>211</v>
      </c>
      <c r="L65" s="13" t="n">
        <v>1320</v>
      </c>
      <c r="M65" s="13" t="n">
        <v>123</v>
      </c>
      <c r="N65" s="15" t="s">
        <v>17</v>
      </c>
      <c r="O65" s="15" t="s">
        <v>17</v>
      </c>
      <c r="P65" s="15" t="s">
        <v>17</v>
      </c>
      <c r="Q65" s="15" t="s">
        <v>17</v>
      </c>
      <c r="R65" s="15" t="s">
        <v>17</v>
      </c>
      <c r="S65" s="15" t="s">
        <v>17</v>
      </c>
      <c r="T65" s="15" t="s">
        <v>17</v>
      </c>
      <c r="U65" s="13" t="n">
        <v>276</v>
      </c>
      <c r="V65" s="13" t="n">
        <v>1058</v>
      </c>
      <c r="W65" s="15" t="s">
        <v>17</v>
      </c>
      <c r="X65" s="15" t="s">
        <v>17</v>
      </c>
      <c r="Y65" s="15" t="s">
        <v>17</v>
      </c>
      <c r="Z65" s="15" t="s">
        <v>17</v>
      </c>
      <c r="AA65" s="15" t="n">
        <v>21918</v>
      </c>
      <c r="AB65" s="15" t="s">
        <v>17</v>
      </c>
      <c r="AC65" s="15" t="s">
        <v>17</v>
      </c>
      <c r="AD65" s="15" t="s">
        <v>17</v>
      </c>
      <c r="AE65" s="15" t="s">
        <v>17</v>
      </c>
    </row>
    <row r="66" customFormat="false" ht="3.75" hidden="false" customHeight="true" outlineLevel="0" collapsed="false">
      <c r="A66" s="9"/>
      <c r="B66" s="9"/>
      <c r="C66" s="13"/>
      <c r="D66" s="13"/>
      <c r="E66" s="13"/>
      <c r="F66" s="13"/>
      <c r="G66" s="13"/>
      <c r="H66" s="13"/>
      <c r="I66" s="15"/>
      <c r="J66" s="15"/>
      <c r="K66" s="13"/>
      <c r="L66" s="13"/>
      <c r="M66" s="13"/>
      <c r="N66" s="15"/>
      <c r="O66" s="15"/>
      <c r="P66" s="15"/>
      <c r="Q66" s="15"/>
      <c r="R66" s="15"/>
      <c r="S66" s="15"/>
      <c r="T66" s="15"/>
      <c r="U66" s="13"/>
      <c r="V66" s="13"/>
      <c r="W66" s="15"/>
      <c r="X66" s="9"/>
      <c r="Y66" s="9"/>
      <c r="Z66" s="9"/>
      <c r="AA66" s="9"/>
      <c r="AC66" s="15"/>
    </row>
    <row r="67" customFormat="false" ht="12" hidden="false" customHeight="true" outlineLevel="0" collapsed="false">
      <c r="A67" s="9" t="s">
        <v>41</v>
      </c>
      <c r="B67" s="9"/>
      <c r="C67" s="13" t="n">
        <v>11454</v>
      </c>
      <c r="D67" s="13" t="n">
        <v>10285</v>
      </c>
      <c r="E67" s="13" t="n">
        <v>35457</v>
      </c>
      <c r="F67" s="13" t="n">
        <v>57464</v>
      </c>
      <c r="G67" s="13" t="n">
        <v>47686</v>
      </c>
      <c r="H67" s="13" t="n">
        <v>27210</v>
      </c>
      <c r="I67" s="13" t="n">
        <v>20350</v>
      </c>
      <c r="J67" s="13" t="n">
        <f aca="false">J69-SUM(J42:J65)</f>
        <v>130641.893982</v>
      </c>
      <c r="K67" s="13" t="n">
        <f aca="false">K69-SUM(K42:K65)</f>
        <v>70615</v>
      </c>
      <c r="L67" s="13" t="n">
        <f aca="false">L69-SUM(L42:L65)</f>
        <v>267750</v>
      </c>
      <c r="M67" s="13" t="n">
        <f aca="false">M69-SUM(M42:M65)</f>
        <v>67468</v>
      </c>
      <c r="N67" s="13" t="n">
        <f aca="false">N69-SUM(N42:N65)</f>
        <v>908110</v>
      </c>
      <c r="O67" s="13" t="n">
        <f aca="false">O69-SUM(O42:O65)</f>
        <v>180534</v>
      </c>
      <c r="P67" s="13" t="n">
        <f aca="false">P69-SUM(P42:P65)</f>
        <v>180002</v>
      </c>
      <c r="Q67" s="13" t="n">
        <f aca="false">Q69-SUM(Q42:Q65)</f>
        <v>97893</v>
      </c>
      <c r="R67" s="13" t="n">
        <f aca="false">R69-SUM(R42:R65)</f>
        <v>173303</v>
      </c>
      <c r="S67" s="13" t="n">
        <f aca="false">S69-SUM(S42:S65)</f>
        <v>122009</v>
      </c>
      <c r="T67" s="13" t="n">
        <f aca="false">T69-SUM(T42:T65)</f>
        <v>186609</v>
      </c>
      <c r="U67" s="13" t="n">
        <f aca="false">U69-SUM(U42:U65)</f>
        <v>298919.2</v>
      </c>
      <c r="V67" s="13" t="n">
        <f aca="false">V69-SUM(V42:V65)</f>
        <v>194088.77</v>
      </c>
      <c r="W67" s="13" t="n">
        <f aca="false">W69-SUM(W42:W65)</f>
        <v>152837.65</v>
      </c>
      <c r="X67" s="13" t="n">
        <f aca="false">X69-SUM(X42:X65)</f>
        <v>132632.28</v>
      </c>
      <c r="Y67" s="13" t="n">
        <f aca="false">Y69-SUM(Y42:Y65)</f>
        <v>111124</v>
      </c>
      <c r="Z67" s="13" t="n">
        <f aca="false">Z69-SUM(Z42:Z65)</f>
        <v>183332</v>
      </c>
      <c r="AA67" s="13" t="n">
        <f aca="false">AA69-SUM(AA42:AA65)</f>
        <v>137178.56</v>
      </c>
      <c r="AB67" s="13" t="n">
        <f aca="false">AB69-SUM(AB42:AB65)</f>
        <v>239064.83</v>
      </c>
      <c r="AC67" s="13" t="n">
        <f aca="false">AC69-SUM(AC42:AC65)</f>
        <v>84640.0099999998</v>
      </c>
      <c r="AD67" s="13" t="n">
        <f aca="false">AD69-SUM(AD42:AD65)</f>
        <v>131095.64</v>
      </c>
      <c r="AE67" s="13" t="n">
        <f aca="false">AE69-SUM(AE42:AE65)</f>
        <v>107731.06</v>
      </c>
    </row>
    <row r="68" customFormat="false" ht="8.25" hidden="false" customHeight="true" outlineLevel="0" collapsed="false">
      <c r="A68" s="9"/>
      <c r="B68" s="9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9"/>
      <c r="Y68" s="9"/>
      <c r="Z68" s="9"/>
      <c r="AA68" s="9"/>
      <c r="AC68" s="15"/>
    </row>
    <row r="69" customFormat="false" ht="12" hidden="false" customHeight="true" outlineLevel="0" collapsed="false">
      <c r="A69" s="22" t="s">
        <v>42</v>
      </c>
      <c r="B69" s="22"/>
      <c r="C69" s="23" t="n">
        <v>818102</v>
      </c>
      <c r="D69" s="23" t="n">
        <v>1585218</v>
      </c>
      <c r="E69" s="23" t="n">
        <v>2127642</v>
      </c>
      <c r="F69" s="23" t="n">
        <v>2194320</v>
      </c>
      <c r="G69" s="23" t="n">
        <v>2252355</v>
      </c>
      <c r="H69" s="23" t="n">
        <v>2256889</v>
      </c>
      <c r="I69" s="23" t="n">
        <v>2599760</v>
      </c>
      <c r="J69" s="22" t="n">
        <f aca="false">11035+997858+1333227</f>
        <v>2342120</v>
      </c>
      <c r="K69" s="23" t="n">
        <f aca="false">11963+1759295+916568</f>
        <v>2687826</v>
      </c>
      <c r="L69" s="23" t="n">
        <f aca="false">1184510+2376549+196879</f>
        <v>3757938</v>
      </c>
      <c r="M69" s="23" t="n">
        <f aca="false">2055444+1120745+6741</f>
        <v>3182930</v>
      </c>
      <c r="N69" s="23" t="n">
        <f aca="false">2746608+1229306+3282</f>
        <v>3979196</v>
      </c>
      <c r="O69" s="23" t="n">
        <f aca="false">2357670+272738</f>
        <v>2630408</v>
      </c>
      <c r="P69" s="23" t="n">
        <f aca="false">1385065+1445+3337290</f>
        <v>4723800</v>
      </c>
      <c r="Q69" s="23" t="n">
        <f aca="false">2767304+5053+723863</f>
        <v>3496220</v>
      </c>
      <c r="R69" s="23" t="n">
        <f aca="false">3629993+856314+6032</f>
        <v>4492339</v>
      </c>
      <c r="S69" s="23" t="n">
        <f aca="false">3721669+796314+1039</f>
        <v>4519022</v>
      </c>
      <c r="T69" s="23" t="n">
        <f aca="false">5399+919649+3994867</f>
        <v>4919915</v>
      </c>
      <c r="U69" s="19" t="n">
        <v>6798860.69</v>
      </c>
      <c r="V69" s="19" t="n">
        <v>4768352.67</v>
      </c>
      <c r="W69" s="19" t="n">
        <v>5403674.03</v>
      </c>
      <c r="X69" s="19" t="n">
        <v>6445287.37</v>
      </c>
      <c r="Y69" s="19" t="n">
        <v>7033936.88</v>
      </c>
      <c r="Z69" s="19" t="n">
        <v>6495502.05</v>
      </c>
      <c r="AA69" s="19" t="n">
        <v>5448807.05</v>
      </c>
      <c r="AB69" s="19" t="n">
        <v>7451778.89</v>
      </c>
      <c r="AC69" s="19" t="n">
        <v>6457340.04</v>
      </c>
      <c r="AD69" s="19" t="n">
        <v>4305569.45</v>
      </c>
      <c r="AE69" s="19" t="n">
        <v>5760904.36</v>
      </c>
    </row>
    <row r="70" customFormat="false" ht="3.95" hidden="false" customHeight="true" outlineLevel="0" collapsed="false">
      <c r="A70" s="5"/>
      <c r="B70" s="5"/>
      <c r="C70" s="24"/>
      <c r="D70" s="24"/>
      <c r="E70" s="24"/>
      <c r="F70" s="24"/>
      <c r="G70" s="24"/>
      <c r="H70" s="24"/>
      <c r="I70" s="24"/>
      <c r="J70" s="5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5"/>
      <c r="Y70" s="5"/>
      <c r="Z70" s="5"/>
      <c r="AA70" s="5"/>
      <c r="AB70" s="25"/>
    </row>
    <row r="71" customFormat="false" ht="14.25" hidden="false" customHeight="true" outlineLevel="0" collapsed="false">
      <c r="A71" s="26" t="s">
        <v>45</v>
      </c>
      <c r="B71" s="26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13"/>
      <c r="U71" s="13"/>
      <c r="V71" s="13"/>
      <c r="W71" s="13"/>
      <c r="X71" s="9"/>
      <c r="Y71" s="9"/>
      <c r="Z71" s="9"/>
      <c r="AA71" s="9"/>
      <c r="AC71" s="27"/>
      <c r="AD71" s="27"/>
      <c r="AE71" s="27"/>
    </row>
    <row r="72" customFormat="false" ht="12.95" hidden="false" customHeight="true" outlineLevel="0" collapsed="false">
      <c r="A72" s="26" t="s">
        <v>46</v>
      </c>
      <c r="B72" s="26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13"/>
      <c r="U72" s="13"/>
      <c r="V72" s="13"/>
      <c r="W72" s="13"/>
      <c r="X72" s="9"/>
      <c r="Y72" s="9"/>
      <c r="Z72" s="9"/>
      <c r="AA72" s="9"/>
    </row>
    <row r="73" customFormat="false" ht="9.95" hidden="false" customHeight="true" outlineLevel="0" collapsed="false">
      <c r="A73" s="26"/>
      <c r="B73" s="26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13"/>
      <c r="U73" s="13"/>
      <c r="V73" s="13"/>
      <c r="W73" s="13"/>
      <c r="X73" s="9"/>
      <c r="Y73" s="9"/>
      <c r="Z73" s="9"/>
      <c r="AA73" s="9"/>
    </row>
    <row r="74" customFormat="false" ht="11.1" hidden="false" customHeight="true" outlineLevel="0" collapsed="false">
      <c r="A74" s="28" t="s">
        <v>47</v>
      </c>
      <c r="B74" s="2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13"/>
      <c r="U74" s="13"/>
      <c r="V74" s="13"/>
      <c r="W74" s="13"/>
      <c r="X74" s="9"/>
      <c r="Y74" s="9"/>
      <c r="Z74" s="9"/>
      <c r="AA74" s="9"/>
    </row>
    <row r="75" customFormat="false" ht="15" hidden="false" customHeight="false" outlineLevel="0" collapsed="false">
      <c r="A75" s="26"/>
    </row>
    <row r="76" customFormat="false" ht="15" hidden="false" customHeight="false" outlineLevel="0" collapsed="false">
      <c r="A76" s="26"/>
    </row>
  </sheetData>
  <printOptions headings="false" gridLines="false" gridLinesSet="true" horizontalCentered="false" verticalCentered="false"/>
  <pageMargins left="0.2" right="0.159722222222222" top="0.166666666666667" bottom="0.172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8:21:32Z</dcterms:created>
  <dc:creator>Gary Lucier &amp; Brenda Toland</dc:creator>
  <dc:description>Updated:  June 28, 2011.</dc:description>
  <cp:keywords>US mushroom imports selected countries total dried 1982-2010</cp:keywords>
  <dc:language>en-US</dc:language>
  <cp:lastModifiedBy>GLucier</cp:lastModifiedBy>
  <cp:lastPrinted>2011-06-28T19:21:55Z</cp:lastPrinted>
  <dcterms:modified xsi:type="dcterms:W3CDTF">2011-08-29T17:25:06Z</dcterms:modified>
  <cp:revision>0</cp:revision>
  <dc:subject>agricultural economics</dc:subject>
  <dc:title>U.S. Mushroom Statistics, 1965-2010</dc:title>
</cp:coreProperties>
</file>