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U$37</definedName>
    <definedName function="false" hidden="false" name="AGMENU" vbProcedure="false">Table12!$AK$7882</definedName>
    <definedName function="false" hidden="false" name="Excel_BuiltIn_Database" vbProcedure="false">#REF!</definedName>
    <definedName function="false" hidden="false" name="Print_Area_MI" vbProcedure="false">Table12!$A$2:$S$37</definedName>
    <definedName function="false" hidden="false" name="\0" vbProcedure="false">Table12!$AK$7880</definedName>
    <definedName function="false" hidden="false" name="\F" vbProcedure="false">Table12!$AK$7884:$AK$7885</definedName>
    <definedName function="false" hidden="false" name="\R" vbProcedure="false">Table12!$AL$7884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2--All mushrooms:  Estimated monthly domestic volume, 1994-2011 1/</t>
  </si>
  <si>
    <t xml:space="preserve">Change from</t>
  </si>
  <si>
    <t xml:space="preserve">   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nnual</t>
  </si>
  <si>
    <t xml:space="preserve">    prior year</t>
  </si>
  <si>
    <t xml:space="preserve">   -- Million pounds --</t>
  </si>
  <si>
    <t xml:space="preserve">      Percent</t>
  </si>
  <si>
    <t xml:space="preserve">               --</t>
  </si>
  <si>
    <t xml:space="preserve">*</t>
  </si>
  <si>
    <t xml:space="preserve">-- = Not available.  * = Industry estimate.   1/ Volume estimated based on collected and projected assessments.</t>
  </si>
  <si>
    <t xml:space="preserve">Source:  Compiled by ERS from administrative data of the Mushroom Council.   http://www.mushroomcouncil.org/Production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[$-409]#,##0_);\(#,##0\)"/>
    <numFmt numFmtId="167" formatCode="0.00"/>
    <numFmt numFmtId="168" formatCode="#,##0"/>
    <numFmt numFmtId="169" formatCode="#,##0.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.55"/>
    <col collapsed="false" customWidth="true" hidden="false" outlineLevel="0" max="3" min="3" style="0" width="6.32"/>
    <col collapsed="false" customWidth="true" hidden="false" outlineLevel="0" max="14" min="4" style="0" width="6.77"/>
    <col collapsed="false" customWidth="true" hidden="false" outlineLevel="0" max="15" min="15" style="0" width="2.99"/>
    <col collapsed="false" customWidth="true" hidden="false" outlineLevel="0" max="16" min="16" style="0" width="6.1"/>
    <col collapsed="false" customWidth="true" hidden="false" outlineLevel="0" max="17" min="17" style="0" width="1.77"/>
    <col collapsed="false" customWidth="true" hidden="false" outlineLevel="0" max="18" min="18" style="0" width="6.88"/>
    <col collapsed="false" customWidth="true" hidden="false" outlineLevel="0" max="19" min="19" style="0" width="3.88"/>
    <col collapsed="false" customWidth="true" hidden="true" outlineLevel="0" max="20" min="20" style="0" width="3.77"/>
    <col collapsed="false" customWidth="true" hidden="false" outlineLevel="0" max="21" min="21" style="0" width="6.65"/>
    <col collapsed="false" customWidth="true" hidden="false" outlineLevel="0" max="36" min="36" style="0" width="38.77"/>
    <col collapsed="false" customWidth="true" hidden="false" outlineLevel="0" max="37" min="37" style="0" width="34.77"/>
    <col collapsed="false" customWidth="true" hidden="false" outlineLevel="0" max="38" min="38" style="0" width="13.77"/>
    <col collapsed="false" customWidth="true" hidden="false" outlineLevel="0" max="39" min="39" style="0" width="28.77"/>
  </cols>
  <sheetData>
    <row r="1" customFormat="false" ht="15" hidden="false" customHeight="false" outlineLevel="0" collapsed="false">
      <c r="O1" s="1"/>
      <c r="P1" s="1"/>
      <c r="Q1" s="1"/>
    </row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5"/>
      <c r="U2" s="6"/>
      <c r="V2" s="6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9"/>
      <c r="U3" s="6"/>
      <c r="V3" s="6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11"/>
      <c r="H4" s="10"/>
      <c r="I4" s="12"/>
      <c r="J4" s="12"/>
      <c r="K4" s="12"/>
      <c r="L4" s="12"/>
      <c r="M4" s="12"/>
      <c r="N4" s="12"/>
      <c r="O4" s="12"/>
      <c r="P4" s="10"/>
      <c r="Q4" s="10"/>
      <c r="R4" s="13" t="s">
        <v>1</v>
      </c>
      <c r="S4" s="10"/>
      <c r="T4" s="14"/>
      <c r="U4" s="14"/>
      <c r="V4" s="6"/>
    </row>
    <row r="5" customFormat="false" ht="12" hidden="false" customHeight="true" outlineLevel="0" collapsed="false">
      <c r="A5" s="10" t="s">
        <v>2</v>
      </c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13</v>
      </c>
      <c r="N5" s="16" t="s">
        <v>14</v>
      </c>
      <c r="O5" s="16"/>
      <c r="P5" s="16" t="s">
        <v>15</v>
      </c>
      <c r="Q5" s="15"/>
      <c r="R5" s="17" t="s">
        <v>16</v>
      </c>
      <c r="S5" s="15"/>
      <c r="T5" s="18"/>
      <c r="U5" s="14"/>
      <c r="V5" s="6"/>
    </row>
    <row r="6" customFormat="false" ht="6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20"/>
      <c r="P6" s="19"/>
      <c r="Q6" s="19"/>
      <c r="R6" s="21"/>
      <c r="S6" s="19"/>
      <c r="T6" s="22"/>
      <c r="U6" s="14"/>
      <c r="V6" s="6"/>
    </row>
    <row r="7" customFormat="false" ht="17.1" hidden="false" customHeight="true" outlineLevel="0" collapsed="false">
      <c r="A7" s="14"/>
      <c r="B7" s="14"/>
      <c r="C7" s="23" t="s">
        <v>17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">
        <v>18</v>
      </c>
      <c r="S7" s="24"/>
      <c r="T7" s="14"/>
      <c r="U7" s="14"/>
      <c r="V7" s="6"/>
    </row>
    <row r="8" customFormat="false" ht="12.95" hidden="false" customHeight="true" outlineLevel="0" collapsed="false">
      <c r="A8" s="14"/>
      <c r="B8" s="14"/>
      <c r="C8" s="14"/>
      <c r="D8" s="14"/>
      <c r="E8" s="14"/>
      <c r="F8" s="14"/>
      <c r="G8" s="26"/>
      <c r="H8" s="14"/>
      <c r="I8" s="14"/>
      <c r="J8" s="14"/>
      <c r="K8" s="14"/>
      <c r="L8" s="14"/>
      <c r="M8" s="14"/>
      <c r="N8" s="14"/>
      <c r="O8" s="24"/>
      <c r="P8" s="24"/>
      <c r="Q8" s="24"/>
      <c r="R8" s="27"/>
      <c r="S8" s="24"/>
      <c r="T8" s="14"/>
      <c r="U8" s="14"/>
      <c r="V8" s="6"/>
    </row>
    <row r="9" customFormat="false" ht="12.95" hidden="false" customHeight="true" outlineLevel="0" collapsed="false">
      <c r="A9" s="28" t="n">
        <v>1994</v>
      </c>
      <c r="B9" s="14"/>
      <c r="C9" s="29" t="n">
        <v>44.33</v>
      </c>
      <c r="D9" s="29" t="n">
        <v>40.12</v>
      </c>
      <c r="E9" s="29" t="n">
        <v>43.68</v>
      </c>
      <c r="F9" s="29" t="n">
        <v>43.7</v>
      </c>
      <c r="G9" s="29" t="n">
        <v>36.4</v>
      </c>
      <c r="H9" s="29" t="n">
        <v>38.8</v>
      </c>
      <c r="I9" s="29" t="n">
        <v>42.5</v>
      </c>
      <c r="J9" s="29" t="n">
        <v>40.5</v>
      </c>
      <c r="K9" s="29" t="n">
        <v>37.97</v>
      </c>
      <c r="L9" s="29" t="n">
        <v>40.1</v>
      </c>
      <c r="M9" s="29" t="n">
        <v>39.1</v>
      </c>
      <c r="N9" s="29" t="n">
        <v>42.7</v>
      </c>
      <c r="O9" s="29"/>
      <c r="P9" s="29" t="n">
        <f aca="false">SUM(C9:N9)</f>
        <v>489.9</v>
      </c>
      <c r="Q9" s="30"/>
      <c r="R9" s="31" t="s">
        <v>19</v>
      </c>
      <c r="S9" s="14"/>
      <c r="T9" s="14"/>
      <c r="U9" s="30"/>
      <c r="V9" s="6"/>
    </row>
    <row r="10" customFormat="false" ht="12.95" hidden="false" customHeight="true" outlineLevel="0" collapsed="false">
      <c r="A10" s="28" t="n">
        <v>1995</v>
      </c>
      <c r="B10" s="14"/>
      <c r="C10" s="29" t="n">
        <v>44.5</v>
      </c>
      <c r="D10" s="29" t="n">
        <v>43.3</v>
      </c>
      <c r="E10" s="29" t="n">
        <v>42.6</v>
      </c>
      <c r="F10" s="29" t="n">
        <v>43.4</v>
      </c>
      <c r="G10" s="29" t="n">
        <v>42.9</v>
      </c>
      <c r="H10" s="29" t="n">
        <v>43.7</v>
      </c>
      <c r="I10" s="29" t="n">
        <v>42</v>
      </c>
      <c r="J10" s="29" t="n">
        <v>42.5</v>
      </c>
      <c r="K10" s="29" t="n">
        <v>39.5</v>
      </c>
      <c r="L10" s="29" t="n">
        <v>42.1</v>
      </c>
      <c r="M10" s="29" t="n">
        <v>41.9</v>
      </c>
      <c r="N10" s="29" t="n">
        <v>40.9</v>
      </c>
      <c r="O10" s="29"/>
      <c r="P10" s="29" t="n">
        <f aca="false">SUM(C10:N10)</f>
        <v>509.3</v>
      </c>
      <c r="Q10" s="30"/>
      <c r="R10" s="32" t="n">
        <f aca="false">(P10/P9-1)*100</f>
        <v>3.95999183506839</v>
      </c>
      <c r="S10" s="14"/>
      <c r="T10" s="14"/>
      <c r="U10" s="30"/>
      <c r="V10" s="6"/>
    </row>
    <row r="11" customFormat="false" ht="12.95" hidden="false" customHeight="true" outlineLevel="0" collapsed="false">
      <c r="A11" s="28" t="n">
        <v>1996</v>
      </c>
      <c r="B11" s="14"/>
      <c r="C11" s="29" t="n">
        <v>46.5</v>
      </c>
      <c r="D11" s="29" t="n">
        <v>40.6</v>
      </c>
      <c r="E11" s="29" t="n">
        <v>46.3</v>
      </c>
      <c r="F11" s="29" t="n">
        <v>46.3</v>
      </c>
      <c r="G11" s="29" t="n">
        <v>43.4</v>
      </c>
      <c r="H11" s="29" t="n">
        <v>41.1</v>
      </c>
      <c r="I11" s="29" t="n">
        <v>43.6</v>
      </c>
      <c r="J11" s="29" t="n">
        <v>40.7</v>
      </c>
      <c r="K11" s="29" t="n">
        <v>41.5</v>
      </c>
      <c r="L11" s="29" t="n">
        <v>44</v>
      </c>
      <c r="M11" s="29" t="n">
        <v>42</v>
      </c>
      <c r="N11" s="29" t="n">
        <v>43.2</v>
      </c>
      <c r="O11" s="29"/>
      <c r="P11" s="29" t="n">
        <f aca="false">SUM(C11:N11)</f>
        <v>519.2</v>
      </c>
      <c r="Q11" s="30"/>
      <c r="R11" s="32" t="n">
        <f aca="false">(P11/P10-1)*100</f>
        <v>1.94384449244061</v>
      </c>
      <c r="S11" s="14"/>
      <c r="T11" s="14"/>
      <c r="U11" s="30"/>
      <c r="V11" s="6"/>
    </row>
    <row r="12" customFormat="false" ht="12.95" hidden="false" customHeight="true" outlineLevel="0" collapsed="false">
      <c r="A12" s="28" t="n">
        <v>1997</v>
      </c>
      <c r="B12" s="33"/>
      <c r="C12" s="29" t="n">
        <v>46.4</v>
      </c>
      <c r="D12" s="29" t="n">
        <v>43.1</v>
      </c>
      <c r="E12" s="29" t="n">
        <v>46.4</v>
      </c>
      <c r="F12" s="29" t="n">
        <v>46.5</v>
      </c>
      <c r="G12" s="29" t="n">
        <v>46.8</v>
      </c>
      <c r="H12" s="29" t="n">
        <v>47</v>
      </c>
      <c r="I12" s="29" t="n">
        <v>50.8</v>
      </c>
      <c r="J12" s="29" t="n">
        <v>45</v>
      </c>
      <c r="K12" s="29" t="n">
        <v>47.2</v>
      </c>
      <c r="L12" s="29" t="n">
        <v>48</v>
      </c>
      <c r="M12" s="29" t="n">
        <v>46.9</v>
      </c>
      <c r="N12" s="29" t="n">
        <v>50.6</v>
      </c>
      <c r="O12" s="29"/>
      <c r="P12" s="29" t="n">
        <f aca="false">SUM(C12:N12)</f>
        <v>564.7</v>
      </c>
      <c r="Q12" s="30"/>
      <c r="R12" s="32" t="n">
        <f aca="false">(P12/P11-1)*100</f>
        <v>8.76348228043142</v>
      </c>
      <c r="S12" s="14"/>
      <c r="T12" s="14"/>
      <c r="U12" s="30"/>
      <c r="V12" s="6"/>
    </row>
    <row r="13" customFormat="false" ht="12.95" hidden="false" customHeight="true" outlineLevel="0" collapsed="false">
      <c r="A13" s="28" t="n">
        <v>1998</v>
      </c>
      <c r="B13" s="33"/>
      <c r="C13" s="29" t="n">
        <v>50.29</v>
      </c>
      <c r="D13" s="29" t="n">
        <v>45.44</v>
      </c>
      <c r="E13" s="29" t="n">
        <v>50.89</v>
      </c>
      <c r="F13" s="29" t="n">
        <v>51.15</v>
      </c>
      <c r="G13" s="29" t="n">
        <v>48.7</v>
      </c>
      <c r="H13" s="29" t="n">
        <v>49.34</v>
      </c>
      <c r="I13" s="29" t="n">
        <v>49.94</v>
      </c>
      <c r="J13" s="29" t="n">
        <v>47.19</v>
      </c>
      <c r="K13" s="29" t="n">
        <v>47.63</v>
      </c>
      <c r="L13" s="29" t="n">
        <v>49.86</v>
      </c>
      <c r="M13" s="29" t="n">
        <v>48.84</v>
      </c>
      <c r="N13" s="29" t="n">
        <v>51.5</v>
      </c>
      <c r="O13" s="29"/>
      <c r="P13" s="29" t="n">
        <f aca="false">SUM(C13:N13)</f>
        <v>590.77</v>
      </c>
      <c r="Q13" s="30"/>
      <c r="R13" s="32" t="n">
        <f aca="false">(P13/P12-1)*100</f>
        <v>4.61661058969363</v>
      </c>
      <c r="S13" s="14"/>
      <c r="T13" s="14"/>
      <c r="U13" s="30"/>
      <c r="V13" s="6"/>
    </row>
    <row r="14" customFormat="false" ht="12.95" hidden="false" customHeight="true" outlineLevel="0" collapsed="false">
      <c r="A14" s="28" t="n">
        <v>1999</v>
      </c>
      <c r="B14" s="34"/>
      <c r="C14" s="31" t="n">
        <v>51.92</v>
      </c>
      <c r="D14" s="31" t="n">
        <v>46.88</v>
      </c>
      <c r="E14" s="31" t="n">
        <v>54.81</v>
      </c>
      <c r="F14" s="31" t="n">
        <v>51.46</v>
      </c>
      <c r="G14" s="31" t="n">
        <v>52.56</v>
      </c>
      <c r="H14" s="31" t="n">
        <v>53.76</v>
      </c>
      <c r="I14" s="31" t="n">
        <v>50.78</v>
      </c>
      <c r="J14" s="31" t="n">
        <v>50.02</v>
      </c>
      <c r="K14" s="31" t="n">
        <v>52.02</v>
      </c>
      <c r="L14" s="31" t="n">
        <v>51.68</v>
      </c>
      <c r="M14" s="31" t="n">
        <v>51.28</v>
      </c>
      <c r="N14" s="31" t="n">
        <v>56.14</v>
      </c>
      <c r="O14" s="31"/>
      <c r="P14" s="29" t="n">
        <f aca="false">SUM(C14:N14)</f>
        <v>623.31</v>
      </c>
      <c r="Q14" s="35"/>
      <c r="R14" s="32" t="n">
        <f aca="false">(P14/P13-1)*100</f>
        <v>5.50806574470608</v>
      </c>
      <c r="S14" s="22"/>
      <c r="T14" s="18"/>
      <c r="U14" s="30"/>
      <c r="V14" s="6"/>
    </row>
    <row r="15" customFormat="false" ht="5.25" hidden="false" customHeight="true" outlineLevel="0" collapsed="false">
      <c r="A15" s="34"/>
      <c r="B15" s="3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5"/>
      <c r="R15" s="36"/>
      <c r="S15" s="22"/>
      <c r="T15" s="22"/>
      <c r="U15" s="30"/>
      <c r="V15" s="6"/>
    </row>
    <row r="16" customFormat="false" ht="12.95" hidden="false" customHeight="true" outlineLevel="0" collapsed="false">
      <c r="A16" s="28" t="n">
        <v>2000</v>
      </c>
      <c r="B16" s="34"/>
      <c r="C16" s="31" t="n">
        <v>54.13</v>
      </c>
      <c r="D16" s="31" t="n">
        <v>52.06</v>
      </c>
      <c r="E16" s="31" t="n">
        <v>56.62</v>
      </c>
      <c r="F16" s="31" t="n">
        <v>54.63</v>
      </c>
      <c r="G16" s="31" t="n">
        <v>53.82</v>
      </c>
      <c r="H16" s="31" t="n">
        <v>55.98</v>
      </c>
      <c r="I16" s="31" t="n">
        <v>53.37</v>
      </c>
      <c r="J16" s="31" t="n">
        <v>51.98</v>
      </c>
      <c r="K16" s="31" t="n">
        <v>53.9</v>
      </c>
      <c r="L16" s="31" t="n">
        <v>52.98</v>
      </c>
      <c r="M16" s="31" t="n">
        <v>51.92</v>
      </c>
      <c r="N16" s="31" t="n">
        <v>57.43</v>
      </c>
      <c r="O16" s="31"/>
      <c r="P16" s="29" t="n">
        <f aca="false">SUM(C16:N16)</f>
        <v>648.82</v>
      </c>
      <c r="Q16" s="35"/>
      <c r="R16" s="32" t="n">
        <f aca="false">(P16/P14-1)*100</f>
        <v>4.09266657040637</v>
      </c>
      <c r="S16" s="22"/>
      <c r="T16" s="22"/>
      <c r="U16" s="30"/>
      <c r="V16" s="6"/>
    </row>
    <row r="17" customFormat="false" ht="12.95" hidden="false" customHeight="true" outlineLevel="0" collapsed="false">
      <c r="A17" s="28" t="n">
        <v>2001</v>
      </c>
      <c r="B17" s="34"/>
      <c r="C17" s="31" t="n">
        <v>53.58</v>
      </c>
      <c r="D17" s="31" t="n">
        <v>50.28</v>
      </c>
      <c r="E17" s="31" t="n">
        <v>56.56</v>
      </c>
      <c r="F17" s="31" t="n">
        <v>52.34</v>
      </c>
      <c r="G17" s="31" t="n">
        <v>51.88</v>
      </c>
      <c r="H17" s="31" t="s">
        <v>19</v>
      </c>
      <c r="I17" s="31" t="s">
        <v>19</v>
      </c>
      <c r="J17" s="31" t="s">
        <v>19</v>
      </c>
      <c r="K17" s="31" t="n">
        <v>52.58</v>
      </c>
      <c r="L17" s="31" t="n">
        <v>51.56</v>
      </c>
      <c r="M17" s="31" t="n">
        <v>49.61</v>
      </c>
      <c r="N17" s="31" t="n">
        <v>56.36</v>
      </c>
      <c r="O17" s="31"/>
      <c r="P17" s="31" t="n">
        <v>631.87</v>
      </c>
      <c r="Q17" s="37" t="s">
        <v>20</v>
      </c>
      <c r="R17" s="32" t="n">
        <f aca="false">(P17/P16-1)*100</f>
        <v>-2.61243488178539</v>
      </c>
      <c r="S17" s="22"/>
      <c r="T17" s="22"/>
      <c r="U17" s="30"/>
      <c r="V17" s="6"/>
    </row>
    <row r="18" customFormat="false" ht="12.95" hidden="false" customHeight="true" outlineLevel="0" collapsed="false">
      <c r="A18" s="28" t="n">
        <v>2002</v>
      </c>
      <c r="B18" s="34"/>
      <c r="C18" s="31" t="n">
        <v>54.01</v>
      </c>
      <c r="D18" s="31" t="n">
        <v>51</v>
      </c>
      <c r="E18" s="31" t="n">
        <v>57.73</v>
      </c>
      <c r="F18" s="31" t="n">
        <v>51.6</v>
      </c>
      <c r="G18" s="31" t="n">
        <v>53.66</v>
      </c>
      <c r="H18" s="31" t="n">
        <v>55.49</v>
      </c>
      <c r="I18" s="31" t="n">
        <v>50.97</v>
      </c>
      <c r="J18" s="31" t="n">
        <v>50.46</v>
      </c>
      <c r="K18" s="31" t="n">
        <v>50.91</v>
      </c>
      <c r="L18" s="31" t="n">
        <v>52.95</v>
      </c>
      <c r="M18" s="31" t="n">
        <v>51.89</v>
      </c>
      <c r="N18" s="31" t="n">
        <v>58.22</v>
      </c>
      <c r="O18" s="31"/>
      <c r="P18" s="29" t="n">
        <f aca="false">SUM(C18:N18)</f>
        <v>638.89</v>
      </c>
      <c r="Q18" s="35"/>
      <c r="R18" s="32" t="n">
        <f aca="false">(P18/P17-1)*100</f>
        <v>1.11098801968759</v>
      </c>
      <c r="S18" s="22"/>
      <c r="T18" s="22"/>
      <c r="U18" s="30"/>
      <c r="V18" s="6"/>
    </row>
    <row r="19" customFormat="false" ht="12.95" hidden="false" customHeight="true" outlineLevel="0" collapsed="false">
      <c r="A19" s="28" t="n">
        <v>2003</v>
      </c>
      <c r="B19" s="34"/>
      <c r="C19" s="31" t="n">
        <v>52.74</v>
      </c>
      <c r="D19" s="31" t="n">
        <v>50</v>
      </c>
      <c r="E19" s="31" t="n">
        <v>57.18</v>
      </c>
      <c r="F19" s="31" t="n">
        <v>53.94</v>
      </c>
      <c r="G19" s="31" t="n">
        <v>54.64</v>
      </c>
      <c r="H19" s="31" t="n">
        <v>57.81</v>
      </c>
      <c r="I19" s="31" t="n">
        <v>52.71</v>
      </c>
      <c r="J19" s="31" t="n">
        <v>52.71</v>
      </c>
      <c r="K19" s="31" t="n">
        <v>54.77</v>
      </c>
      <c r="L19" s="31" t="n">
        <v>55.12</v>
      </c>
      <c r="M19" s="31" t="n">
        <v>54.9</v>
      </c>
      <c r="N19" s="31" t="n">
        <v>60.44</v>
      </c>
      <c r="O19" s="31"/>
      <c r="P19" s="29" t="n">
        <f aca="false">SUM(C19:N19)</f>
        <v>656.96</v>
      </c>
      <c r="Q19" s="35"/>
      <c r="R19" s="32" t="n">
        <f aca="false">(P19/P18-1)*100</f>
        <v>2.82834290722973</v>
      </c>
      <c r="S19" s="22"/>
      <c r="T19" s="22"/>
      <c r="U19" s="30"/>
      <c r="V19" s="6"/>
    </row>
    <row r="20" customFormat="false" ht="12.95" hidden="false" customHeight="true" outlineLevel="0" collapsed="false">
      <c r="A20" s="28" t="n">
        <v>2004</v>
      </c>
      <c r="B20" s="34"/>
      <c r="C20" s="31" t="n">
        <v>56.22</v>
      </c>
      <c r="D20" s="31" t="n">
        <v>54.84</v>
      </c>
      <c r="E20" s="31" t="n">
        <v>60.78</v>
      </c>
      <c r="F20" s="31" t="n">
        <v>54.62</v>
      </c>
      <c r="G20" s="31" t="n">
        <v>56.15</v>
      </c>
      <c r="H20" s="31" t="n">
        <v>59.13</v>
      </c>
      <c r="I20" s="31" t="n">
        <v>55.42</v>
      </c>
      <c r="J20" s="31" t="n">
        <v>53.73</v>
      </c>
      <c r="K20" s="31" t="n">
        <v>56.01</v>
      </c>
      <c r="L20" s="31" t="n">
        <v>54.66</v>
      </c>
      <c r="M20" s="31" t="n">
        <v>54.62</v>
      </c>
      <c r="N20" s="31" t="n">
        <v>59.78</v>
      </c>
      <c r="O20" s="31"/>
      <c r="P20" s="29" t="n">
        <f aca="false">SUM(C20:N20)</f>
        <v>675.96</v>
      </c>
      <c r="Q20" s="35"/>
      <c r="R20" s="32" t="n">
        <f aca="false">(P20/P19-1)*100</f>
        <v>2.89210910862152</v>
      </c>
      <c r="S20" s="22"/>
      <c r="T20" s="22"/>
      <c r="U20" s="35"/>
      <c r="V20" s="6"/>
    </row>
    <row r="21" customFormat="false" ht="12.95" hidden="false" customHeight="true" outlineLevel="0" collapsed="false">
      <c r="A21" s="28" t="n">
        <v>2005</v>
      </c>
      <c r="B21" s="34"/>
      <c r="C21" s="31" t="n">
        <v>53.45</v>
      </c>
      <c r="D21" s="31" t="n">
        <v>51.85</v>
      </c>
      <c r="E21" s="31" t="n">
        <v>60.44</v>
      </c>
      <c r="F21" s="31" t="n">
        <v>52.77</v>
      </c>
      <c r="G21" s="31" t="n">
        <v>53.95</v>
      </c>
      <c r="H21" s="31" t="n">
        <v>55.92</v>
      </c>
      <c r="I21" s="31" t="n">
        <v>50.49</v>
      </c>
      <c r="J21" s="31" t="n">
        <v>51.83</v>
      </c>
      <c r="K21" s="31" t="n">
        <v>52.59</v>
      </c>
      <c r="L21" s="31" t="n">
        <v>52.19</v>
      </c>
      <c r="M21" s="31" t="n">
        <v>52.9</v>
      </c>
      <c r="N21" s="31" t="n">
        <v>59.27</v>
      </c>
      <c r="O21" s="31"/>
      <c r="P21" s="29" t="n">
        <f aca="false">SUM(C21:N21)</f>
        <v>647.65</v>
      </c>
      <c r="Q21" s="35"/>
      <c r="R21" s="32" t="n">
        <f aca="false">(P21/P20-1)*100</f>
        <v>-4.18811764009706</v>
      </c>
      <c r="S21" s="22"/>
      <c r="T21" s="22"/>
      <c r="U21" s="35"/>
      <c r="V21" s="6"/>
    </row>
    <row r="22" customFormat="false" ht="12.95" hidden="false" customHeight="true" outlineLevel="0" collapsed="false">
      <c r="A22" s="28" t="n">
        <v>2006</v>
      </c>
      <c r="B22" s="34"/>
      <c r="C22" s="31" t="n">
        <v>54.18</v>
      </c>
      <c r="D22" s="31" t="n">
        <v>51.37</v>
      </c>
      <c r="E22" s="31" t="n">
        <v>57.21</v>
      </c>
      <c r="F22" s="31" t="n">
        <v>54.47</v>
      </c>
      <c r="G22" s="31" t="n">
        <v>55.09</v>
      </c>
      <c r="H22" s="31" t="n">
        <v>55.79</v>
      </c>
      <c r="I22" s="31" t="n">
        <v>52.13</v>
      </c>
      <c r="J22" s="31" t="n">
        <v>52.49</v>
      </c>
      <c r="K22" s="31" t="n">
        <v>54.05</v>
      </c>
      <c r="L22" s="31" t="n">
        <v>53.71</v>
      </c>
      <c r="M22" s="31" t="n">
        <v>53.49</v>
      </c>
      <c r="N22" s="31" t="n">
        <v>60.32</v>
      </c>
      <c r="O22" s="31"/>
      <c r="P22" s="29" t="n">
        <f aca="false">SUM(C22:N22)</f>
        <v>654.3</v>
      </c>
      <c r="Q22" s="35"/>
      <c r="R22" s="32" t="n">
        <f aca="false">(P22/P21-1)*100</f>
        <v>1.02678916081216</v>
      </c>
      <c r="S22" s="22"/>
      <c r="T22" s="22"/>
      <c r="U22" s="35"/>
      <c r="V22" s="6"/>
    </row>
    <row r="23" customFormat="false" ht="12.95" hidden="false" customHeight="true" outlineLevel="0" collapsed="false">
      <c r="A23" s="28" t="n">
        <v>2007</v>
      </c>
      <c r="B23" s="38"/>
      <c r="C23" s="39" t="n">
        <v>55.87</v>
      </c>
      <c r="D23" s="39" t="n">
        <v>52.09</v>
      </c>
      <c r="E23" s="39" t="n">
        <v>60.99</v>
      </c>
      <c r="F23" s="39" t="n">
        <v>54.47</v>
      </c>
      <c r="G23" s="39" t="n">
        <v>56.72</v>
      </c>
      <c r="H23" s="39" t="n">
        <v>57.36</v>
      </c>
      <c r="I23" s="39" t="n">
        <v>52.64</v>
      </c>
      <c r="J23" s="39" t="n">
        <v>53.41</v>
      </c>
      <c r="K23" s="39" t="n">
        <v>54.79</v>
      </c>
      <c r="L23" s="39" t="n">
        <v>52.52</v>
      </c>
      <c r="M23" s="39" t="n">
        <v>54.44</v>
      </c>
      <c r="N23" s="39" t="n">
        <v>61.12</v>
      </c>
      <c r="O23" s="39"/>
      <c r="P23" s="40" t="n">
        <f aca="false">SUM(C23:N23)</f>
        <v>666.42</v>
      </c>
      <c r="Q23" s="41"/>
      <c r="R23" s="42" t="n">
        <f aca="false">(P23/P22-1)*100</f>
        <v>1.85236130215498</v>
      </c>
      <c r="S23" s="22"/>
      <c r="T23" s="22"/>
      <c r="U23" s="35"/>
      <c r="V23" s="6"/>
    </row>
    <row r="24" customFormat="false" ht="12.95" hidden="false" customHeight="true" outlineLevel="0" collapsed="false">
      <c r="A24" s="28" t="n">
        <v>2008</v>
      </c>
      <c r="B24" s="38"/>
      <c r="C24" s="39" t="n">
        <v>56.45</v>
      </c>
      <c r="D24" s="39" t="n">
        <v>54.3</v>
      </c>
      <c r="E24" s="39" t="n">
        <v>60.62</v>
      </c>
      <c r="F24" s="39" t="n">
        <v>56.21</v>
      </c>
      <c r="G24" s="39" t="n">
        <v>56.21</v>
      </c>
      <c r="H24" s="39" t="n">
        <v>55.45</v>
      </c>
      <c r="I24" s="39" t="n">
        <v>52.35</v>
      </c>
      <c r="J24" s="39" t="n">
        <v>50.85</v>
      </c>
      <c r="K24" s="39" t="n">
        <v>54.94</v>
      </c>
      <c r="L24" s="39" t="n">
        <v>53.47</v>
      </c>
      <c r="M24" s="39" t="n">
        <v>53.08</v>
      </c>
      <c r="N24" s="39" t="n">
        <v>57.62</v>
      </c>
      <c r="O24" s="39"/>
      <c r="P24" s="40" t="n">
        <f aca="false">SUM(C24:N24)</f>
        <v>661.55</v>
      </c>
      <c r="Q24" s="41"/>
      <c r="R24" s="42" t="n">
        <f aca="false">(P24/P23-1)*100</f>
        <v>-0.730770385042467</v>
      </c>
      <c r="S24" s="22"/>
      <c r="T24" s="22"/>
      <c r="U24" s="35"/>
      <c r="V24" s="6"/>
    </row>
    <row r="25" customFormat="false" ht="12.95" hidden="false" customHeight="true" outlineLevel="0" collapsed="false">
      <c r="A25" s="28" t="n">
        <v>2009</v>
      </c>
      <c r="B25" s="38"/>
      <c r="C25" s="39" t="n">
        <v>53.65</v>
      </c>
      <c r="D25" s="39" t="n">
        <v>50.99</v>
      </c>
      <c r="E25" s="39" t="n">
        <v>57.52</v>
      </c>
      <c r="F25" s="39" t="n">
        <v>53.63</v>
      </c>
      <c r="G25" s="39" t="n">
        <v>54.29</v>
      </c>
      <c r="H25" s="39" t="n">
        <v>54.43</v>
      </c>
      <c r="I25" s="39" t="n">
        <v>50.88</v>
      </c>
      <c r="J25" s="39" t="n">
        <v>50.28</v>
      </c>
      <c r="K25" s="39" t="n">
        <v>51.89</v>
      </c>
      <c r="L25" s="39" t="n">
        <v>52</v>
      </c>
      <c r="M25" s="39" t="n">
        <v>52.6</v>
      </c>
      <c r="N25" s="39" t="n">
        <v>58.5</v>
      </c>
      <c r="O25" s="39"/>
      <c r="P25" s="40" t="n">
        <f aca="false">SUM(C25:N25)</f>
        <v>640.66</v>
      </c>
      <c r="Q25" s="41"/>
      <c r="R25" s="42" t="n">
        <f aca="false">(P25/P24-1)*100</f>
        <v>-3.15773562089033</v>
      </c>
      <c r="S25" s="22"/>
      <c r="T25" s="22"/>
      <c r="U25" s="35"/>
      <c r="V25" s="6"/>
    </row>
    <row r="26" customFormat="false" ht="6.75" hidden="false" customHeight="true" outlineLevel="0" collapsed="false">
      <c r="A26" s="28"/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40"/>
      <c r="Q26" s="41"/>
      <c r="R26" s="42"/>
      <c r="S26" s="22"/>
      <c r="T26" s="22"/>
      <c r="U26" s="35"/>
      <c r="V26" s="6"/>
    </row>
    <row r="27" customFormat="false" ht="12.95" hidden="false" customHeight="true" outlineLevel="0" collapsed="false">
      <c r="A27" s="28" t="n">
        <v>2010</v>
      </c>
      <c r="B27" s="43"/>
      <c r="C27" s="44" t="n">
        <v>55.37</v>
      </c>
      <c r="D27" s="44" t="n">
        <v>52.38</v>
      </c>
      <c r="E27" s="44" t="n">
        <v>61.85</v>
      </c>
      <c r="F27" s="44" t="n">
        <v>56.08</v>
      </c>
      <c r="G27" s="44" t="n">
        <v>56.48</v>
      </c>
      <c r="H27" s="44" t="n">
        <v>55.82</v>
      </c>
      <c r="I27" s="44" t="n">
        <v>52.33</v>
      </c>
      <c r="J27" s="44" t="n">
        <v>52.8</v>
      </c>
      <c r="K27" s="44" t="n">
        <v>54.89</v>
      </c>
      <c r="L27" s="44" t="n">
        <v>54.47</v>
      </c>
      <c r="M27" s="44" t="n">
        <v>56.06</v>
      </c>
      <c r="N27" s="44" t="n">
        <v>62.43</v>
      </c>
      <c r="O27" s="44"/>
      <c r="P27" s="45" t="n">
        <f aca="false">SUM(C27:N27)</f>
        <v>670.96</v>
      </c>
      <c r="Q27" s="46"/>
      <c r="R27" s="47" t="n">
        <f aca="false">(P27/P25-1)*100</f>
        <v>4.72949770549123</v>
      </c>
      <c r="S27" s="22"/>
      <c r="T27" s="22"/>
      <c r="U27" s="35"/>
      <c r="V27" s="6"/>
    </row>
    <row r="28" customFormat="false" ht="12.95" hidden="false" customHeight="true" outlineLevel="0" collapsed="false">
      <c r="A28" s="28" t="n">
        <v>2011</v>
      </c>
      <c r="B28" s="43"/>
      <c r="C28" s="44" t="n">
        <v>58.11</v>
      </c>
      <c r="D28" s="44" t="n">
        <v>56.24</v>
      </c>
      <c r="E28" s="44" t="n">
        <v>63.49</v>
      </c>
      <c r="F28" s="44" t="n">
        <v>57.03</v>
      </c>
      <c r="G28" s="44"/>
      <c r="H28" s="44"/>
      <c r="I28" s="44"/>
      <c r="J28" s="44"/>
      <c r="K28" s="44"/>
      <c r="L28" s="44"/>
      <c r="M28" s="44"/>
      <c r="N28" s="44"/>
      <c r="O28" s="44"/>
      <c r="P28" s="45"/>
      <c r="Q28" s="46"/>
      <c r="R28" s="48"/>
      <c r="S28" s="22"/>
      <c r="T28" s="22"/>
      <c r="U28" s="35"/>
      <c r="V28" s="6"/>
    </row>
    <row r="29" customFormat="false" ht="3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18"/>
      <c r="T29" s="22"/>
      <c r="U29" s="35"/>
      <c r="V29" s="6"/>
    </row>
    <row r="30" customFormat="false" ht="17.1" hidden="false" customHeight="true" outlineLevel="0" collapsed="false">
      <c r="A30" s="51" t="s">
        <v>21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3"/>
      <c r="S30" s="9"/>
      <c r="T30" s="6"/>
      <c r="U30" s="6"/>
      <c r="V30" s="6"/>
    </row>
    <row r="31" customFormat="false" ht="21.95" hidden="false" customHeight="true" outlineLevel="0" collapsed="false">
      <c r="A31" s="54" t="s">
        <v>22</v>
      </c>
      <c r="B31" s="55"/>
      <c r="C31" s="55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"/>
      <c r="P31" s="6"/>
      <c r="Q31" s="6"/>
      <c r="R31" s="6"/>
      <c r="S31" s="9"/>
      <c r="T31" s="6"/>
      <c r="U31" s="6"/>
      <c r="V31" s="6"/>
    </row>
    <row r="33" customFormat="false" ht="15" hidden="false" customHeight="false" outlineLevel="0" collapsed="false">
      <c r="E33" s="57"/>
    </row>
  </sheetData>
  <mergeCells count="1">
    <mergeCell ref="C7:P7"/>
  </mergeCells>
  <printOptions headings="false" gridLines="false" gridLinesSet="true" horizontalCentered="false" verticalCentered="false"/>
  <pageMargins left="0.579861111111111" right="0.129861111111111" top="1" bottom="0.72986111111111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5:46:44Z</dcterms:created>
  <dc:creator>Brenda Toland &amp; Gary Lucier</dc:creator>
  <dc:description>Updated:  August 2011.   Data from the Mushroom Council.</dc:description>
  <cp:keywords>Mushrooms monthly US fresh domestic volume sales 1994-2011</cp:keywords>
  <dc:language>en-US</dc:language>
  <cp:lastModifiedBy>GLucier</cp:lastModifiedBy>
  <cp:lastPrinted>2011-06-20T19:38:31Z</cp:lastPrinted>
  <dcterms:modified xsi:type="dcterms:W3CDTF">2011-08-29T13:48:20Z</dcterms:modified>
  <cp:revision>0</cp:revision>
  <dc:subject>Agricultural economics</dc:subject>
  <dc:title>U.S. Mushroom Statistics, 1965-2011</dc:title>
</cp:coreProperties>
</file>