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5" sheetId="1" state="visible" r:id="rId2"/>
  </sheets>
  <definedNames>
    <definedName function="false" hidden="false" localSheetId="0" name="_xlnm.Print_Area" vbProcedure="false">Table25!$A$1:$AH$49</definedName>
    <definedName function="false" hidden="false" name="Excel_BuiltIn_Database" vbProcedure="false">Table25!$A$1</definedName>
    <definedName function="false" hidden="false" name="Print_Area_MI" vbProcedure="false">Table25!$A$1</definedName>
    <definedName function="false" hidden="false" localSheetId="0" name="_Fill" vbProcedure="false">#REF!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Table1_In1" vbProcedure="false">Table25!$A$1</definedName>
    <definedName function="false" hidden="false" localSheetId="0" name="_Table1_Out" vbProcedure="false">Table25!$A$1</definedName>
    <definedName function="false" hidden="false" localSheetId="0" name="_Table2_In1" vbProcedure="false">Table25!$A$1</definedName>
    <definedName function="false" hidden="false" localSheetId="0" name="_Table2_In2" vbProcedure="false">Table25!$A$1</definedName>
    <definedName function="false" hidden="false" localSheetId="0" name="_Table2_Out" vbProcedure="false">Table2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8">
  <si>
    <t xml:space="preserve">Table 25--Straw mushrooms: U.S. imports by selected countries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-- Dollars --</t>
  </si>
  <si>
    <t xml:space="preserve">Value:</t>
  </si>
  <si>
    <t xml:space="preserve">China</t>
  </si>
  <si>
    <t xml:space="preserve">--</t>
  </si>
  <si>
    <t xml:space="preserve">Hong Kong</t>
  </si>
  <si>
    <t xml:space="preserve">India</t>
  </si>
  <si>
    <t xml:space="preserve">Indonesia</t>
  </si>
  <si>
    <t xml:space="preserve">Malaysia</t>
  </si>
  <si>
    <t xml:space="preserve">Philippines</t>
  </si>
  <si>
    <t xml:space="preserve">Poland</t>
  </si>
  <si>
    <t xml:space="preserve">Singapore</t>
  </si>
  <si>
    <t xml:space="preserve">Spain</t>
  </si>
  <si>
    <t xml:space="preserve">Taiwan</t>
  </si>
  <si>
    <t xml:space="preserve">Thailand</t>
  </si>
  <si>
    <t xml:space="preserve">Other</t>
  </si>
  <si>
    <t xml:space="preserve">World</t>
  </si>
  <si>
    <t xml:space="preserve">     -- Pounds --</t>
  </si>
  <si>
    <t xml:space="preserve">Volume:</t>
  </si>
  <si>
    <t xml:space="preserve">Total</t>
  </si>
  <si>
    <t xml:space="preserve">-- = Not available.</t>
  </si>
  <si>
    <t xml:space="preserve">1/  Straw mushroom import codes are TSUSA = 144.2009 and HS = 2003900010.</t>
  </si>
  <si>
    <t xml:space="preserve">Source:  Bureau of the Census, Department of Commer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.77"/>
    <col collapsed="false" customWidth="true" hidden="false" outlineLevel="0" max="3" min="3" style="0" width="8.44"/>
    <col collapsed="false" customWidth="true" hidden="false" outlineLevel="0" max="34" min="4" style="0" width="8.65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3.9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8" customFormat="true" ht="9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</row>
    <row r="4" s="8" customFormat="true" ht="12.95" hidden="false" customHeight="true" outlineLevel="0" collapsed="false">
      <c r="A4" s="7" t="s">
        <v>1</v>
      </c>
      <c r="B4" s="7"/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 t="s">
        <v>14</v>
      </c>
      <c r="P4" s="9" t="s">
        <v>15</v>
      </c>
      <c r="Q4" s="7" t="n">
        <v>1993</v>
      </c>
      <c r="R4" s="7" t="n">
        <v>1994</v>
      </c>
      <c r="S4" s="7" t="n">
        <v>1995</v>
      </c>
      <c r="T4" s="7" t="n">
        <v>1996</v>
      </c>
      <c r="U4" s="7" t="n">
        <v>1997</v>
      </c>
      <c r="V4" s="7" t="n">
        <v>1998</v>
      </c>
      <c r="W4" s="7" t="n">
        <v>1999</v>
      </c>
      <c r="X4" s="7" t="n">
        <v>2000</v>
      </c>
      <c r="Y4" s="7" t="n">
        <v>2001</v>
      </c>
      <c r="Z4" s="7" t="n">
        <v>2002</v>
      </c>
      <c r="AA4" s="7" t="n">
        <v>2003</v>
      </c>
      <c r="AB4" s="7" t="n">
        <v>2004</v>
      </c>
      <c r="AC4" s="7" t="n">
        <v>2005</v>
      </c>
      <c r="AD4" s="7" t="n">
        <v>2006</v>
      </c>
      <c r="AE4" s="7" t="n">
        <v>2007</v>
      </c>
      <c r="AF4" s="7" t="n">
        <v>2008</v>
      </c>
      <c r="AG4" s="7" t="n">
        <v>2009</v>
      </c>
      <c r="AH4" s="7" t="n">
        <v>2010</v>
      </c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s="8" customFormat="tru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s="8" customFormat="true" ht="17.1" hidden="false" customHeight="true" outlineLevel="0" collapsed="false">
      <c r="N6" s="11"/>
      <c r="S6" s="11" t="s">
        <v>16</v>
      </c>
    </row>
    <row r="7" s="8" customFormat="true" ht="10.5" hidden="false" customHeight="true" outlineLevel="0" collapsed="false">
      <c r="N7" s="11"/>
      <c r="O7" s="11"/>
    </row>
    <row r="8" s="8" customFormat="true" ht="11.1" hidden="false" customHeight="true" outlineLevel="0" collapsed="false">
      <c r="A8" s="12" t="s">
        <v>17</v>
      </c>
      <c r="B8" s="12"/>
      <c r="P8" s="13"/>
      <c r="V8" s="13"/>
    </row>
    <row r="9" s="8" customFormat="true" ht="6.75" hidden="false" customHeight="true" outlineLevel="0" collapsed="false">
      <c r="P9" s="13"/>
      <c r="V9" s="13"/>
    </row>
    <row r="10" s="8" customFormat="true" ht="12" hidden="false" customHeight="true" outlineLevel="0" collapsed="false">
      <c r="A10" s="8" t="s">
        <v>18</v>
      </c>
      <c r="C10" s="13" t="n">
        <v>1588</v>
      </c>
      <c r="D10" s="13" t="n">
        <v>5294</v>
      </c>
      <c r="E10" s="13" t="n">
        <v>58513</v>
      </c>
      <c r="F10" s="13" t="n">
        <v>20379</v>
      </c>
      <c r="G10" s="13" t="n">
        <v>2407</v>
      </c>
      <c r="H10" s="13" t="n">
        <v>196951</v>
      </c>
      <c r="I10" s="13" t="n">
        <v>3098</v>
      </c>
      <c r="J10" s="13" t="n">
        <v>64730</v>
      </c>
      <c r="K10" s="13" t="n">
        <v>278562</v>
      </c>
      <c r="L10" s="13" t="n">
        <v>387086</v>
      </c>
      <c r="M10" s="13" t="n">
        <v>339470</v>
      </c>
      <c r="N10" s="13" t="n">
        <v>102969</v>
      </c>
      <c r="O10" s="13" t="n">
        <v>387937</v>
      </c>
      <c r="P10" s="13" t="n">
        <v>339573</v>
      </c>
      <c r="Q10" s="13" t="n">
        <v>106830</v>
      </c>
      <c r="R10" s="13" t="n">
        <v>168190</v>
      </c>
      <c r="S10" s="13" t="n">
        <v>263814</v>
      </c>
      <c r="T10" s="13" t="n">
        <v>881593</v>
      </c>
      <c r="U10" s="13" t="n">
        <v>1369592</v>
      </c>
      <c r="V10" s="13" t="n">
        <v>572681</v>
      </c>
      <c r="W10" s="14" t="s">
        <v>19</v>
      </c>
      <c r="X10" s="15" t="n">
        <v>200844</v>
      </c>
      <c r="Y10" s="15" t="n">
        <v>449698</v>
      </c>
      <c r="Z10" s="15" t="n">
        <v>545281</v>
      </c>
      <c r="AA10" s="15" t="n">
        <v>414611</v>
      </c>
      <c r="AB10" s="15" t="n">
        <v>708322</v>
      </c>
      <c r="AC10" s="15" t="n">
        <v>996047</v>
      </c>
      <c r="AD10" s="15" t="n">
        <v>567433</v>
      </c>
      <c r="AE10" s="15" t="n">
        <v>234933</v>
      </c>
      <c r="AF10" s="15" t="n">
        <v>686903</v>
      </c>
      <c r="AG10" s="15" t="n">
        <v>1535806</v>
      </c>
      <c r="AH10" s="15" t="n">
        <v>1072151</v>
      </c>
    </row>
    <row r="11" s="8" customFormat="true" ht="12" hidden="false" customHeight="true" outlineLevel="0" collapsed="false">
      <c r="A11" s="8" t="s">
        <v>20</v>
      </c>
      <c r="C11" s="13" t="n">
        <v>11475</v>
      </c>
      <c r="D11" s="13" t="n">
        <v>33671</v>
      </c>
      <c r="E11" s="13" t="n">
        <v>2800</v>
      </c>
      <c r="F11" s="13" t="n">
        <v>1400</v>
      </c>
      <c r="G11" s="13"/>
      <c r="H11" s="13" t="n">
        <v>23015</v>
      </c>
      <c r="I11" s="14" t="s">
        <v>19</v>
      </c>
      <c r="J11" s="13" t="n">
        <v>25369</v>
      </c>
      <c r="K11" s="13" t="n">
        <v>36752</v>
      </c>
      <c r="L11" s="13" t="n">
        <v>69093</v>
      </c>
      <c r="M11" s="13" t="n">
        <v>286631</v>
      </c>
      <c r="N11" s="13" t="n">
        <v>338870</v>
      </c>
      <c r="O11" s="13" t="n">
        <v>507345</v>
      </c>
      <c r="P11" s="13" t="n">
        <v>499551</v>
      </c>
      <c r="Q11" s="13" t="n">
        <v>52225</v>
      </c>
      <c r="R11" s="13" t="n">
        <v>60372</v>
      </c>
      <c r="S11" s="14" t="s">
        <v>19</v>
      </c>
      <c r="T11" s="13" t="n">
        <v>31700</v>
      </c>
      <c r="U11" s="14" t="s">
        <v>19</v>
      </c>
      <c r="V11" s="13" t="n">
        <v>64700</v>
      </c>
      <c r="W11" s="14" t="s">
        <v>19</v>
      </c>
      <c r="X11" s="14" t="s">
        <v>19</v>
      </c>
      <c r="Y11" s="14" t="s">
        <v>19</v>
      </c>
      <c r="Z11" s="14" t="s">
        <v>19</v>
      </c>
      <c r="AA11" s="15" t="n">
        <v>7531</v>
      </c>
      <c r="AB11" s="14" t="s">
        <v>19</v>
      </c>
      <c r="AC11" s="14" t="s">
        <v>19</v>
      </c>
      <c r="AD11" s="15" t="n">
        <v>9000</v>
      </c>
      <c r="AE11" s="14" t="s">
        <v>19</v>
      </c>
      <c r="AF11" s="14" t="s">
        <v>19</v>
      </c>
      <c r="AG11" s="15" t="n">
        <v>2962</v>
      </c>
      <c r="AH11" s="14" t="s">
        <v>19</v>
      </c>
    </row>
    <row r="12" s="8" customFormat="true" ht="12" hidden="false" customHeight="true" outlineLevel="0" collapsed="false">
      <c r="A12" s="8" t="s">
        <v>21</v>
      </c>
      <c r="C12" s="14" t="s">
        <v>19</v>
      </c>
      <c r="D12" s="14" t="s">
        <v>19</v>
      </c>
      <c r="E12" s="14" t="s">
        <v>19</v>
      </c>
      <c r="F12" s="14" t="s">
        <v>19</v>
      </c>
      <c r="G12" s="14" t="s">
        <v>19</v>
      </c>
      <c r="H12" s="14" t="s">
        <v>19</v>
      </c>
      <c r="I12" s="14" t="s">
        <v>19</v>
      </c>
      <c r="J12" s="14" t="s">
        <v>19</v>
      </c>
      <c r="K12" s="14" t="s">
        <v>19</v>
      </c>
      <c r="L12" s="14" t="s">
        <v>19</v>
      </c>
      <c r="M12" s="13" t="n">
        <v>98529</v>
      </c>
      <c r="N12" s="14" t="s">
        <v>19</v>
      </c>
      <c r="O12" s="13" t="n">
        <v>37000</v>
      </c>
      <c r="P12" s="13" t="n">
        <v>60600</v>
      </c>
      <c r="Q12" s="13" t="n">
        <v>42925</v>
      </c>
      <c r="R12" s="13" t="n">
        <v>35445</v>
      </c>
      <c r="S12" s="13" t="n">
        <v>76055</v>
      </c>
      <c r="T12" s="13" t="n">
        <v>23000</v>
      </c>
      <c r="U12" s="13" t="n">
        <v>29027</v>
      </c>
      <c r="V12" s="13" t="n">
        <v>18000</v>
      </c>
      <c r="W12" s="13" t="n">
        <v>30000</v>
      </c>
      <c r="X12" s="13" t="n">
        <v>53904</v>
      </c>
      <c r="Y12" s="14" t="s">
        <v>19</v>
      </c>
      <c r="Z12" s="14" t="s">
        <v>19</v>
      </c>
      <c r="AA12" s="14" t="s">
        <v>19</v>
      </c>
      <c r="AB12" s="14" t="s">
        <v>19</v>
      </c>
      <c r="AC12" s="14" t="s">
        <v>19</v>
      </c>
      <c r="AD12" s="14" t="s">
        <v>19</v>
      </c>
      <c r="AE12" s="14" t="s">
        <v>19</v>
      </c>
      <c r="AF12" s="14" t="s">
        <v>19</v>
      </c>
      <c r="AG12" s="15" t="n">
        <v>7838</v>
      </c>
      <c r="AH12" s="14" t="s">
        <v>19</v>
      </c>
    </row>
    <row r="13" s="8" customFormat="true" ht="12" hidden="false" customHeight="true" outlineLevel="0" collapsed="false">
      <c r="A13" s="8" t="s">
        <v>22</v>
      </c>
      <c r="C13" s="14" t="s">
        <v>19</v>
      </c>
      <c r="D13" s="14" t="s">
        <v>19</v>
      </c>
      <c r="E13" s="14" t="s">
        <v>19</v>
      </c>
      <c r="F13" s="14" t="s">
        <v>19</v>
      </c>
      <c r="G13" s="14" t="s">
        <v>19</v>
      </c>
      <c r="H13" s="14" t="s">
        <v>19</v>
      </c>
      <c r="I13" s="14" t="s">
        <v>19</v>
      </c>
      <c r="J13" s="14" t="s">
        <v>19</v>
      </c>
      <c r="K13" s="13" t="n">
        <v>201177</v>
      </c>
      <c r="L13" s="13" t="n">
        <v>945506</v>
      </c>
      <c r="M13" s="13" t="n">
        <v>2472276</v>
      </c>
      <c r="N13" s="13" t="n">
        <v>3662133</v>
      </c>
      <c r="O13" s="13" t="n">
        <v>2361803</v>
      </c>
      <c r="P13" s="13" t="n">
        <v>3591913</v>
      </c>
      <c r="Q13" s="13" t="n">
        <v>4016414</v>
      </c>
      <c r="R13" s="13" t="n">
        <v>5735113</v>
      </c>
      <c r="S13" s="13" t="n">
        <v>5176808</v>
      </c>
      <c r="T13" s="13" t="n">
        <v>3404097</v>
      </c>
      <c r="U13" s="13" t="n">
        <v>3836665</v>
      </c>
      <c r="V13" s="13" t="n">
        <v>3651195</v>
      </c>
      <c r="W13" s="13" t="n">
        <v>3114689</v>
      </c>
      <c r="X13" s="15" t="n">
        <v>2373199</v>
      </c>
      <c r="Y13" s="15" t="n">
        <v>1963025</v>
      </c>
      <c r="Z13" s="15" t="n">
        <v>1380342</v>
      </c>
      <c r="AA13" s="15" t="n">
        <v>764928</v>
      </c>
      <c r="AB13" s="15" t="n">
        <v>391104</v>
      </c>
      <c r="AC13" s="15" t="n">
        <v>17537</v>
      </c>
      <c r="AD13" s="15" t="n">
        <v>3782053</v>
      </c>
      <c r="AE13" s="15" t="n">
        <v>1247501</v>
      </c>
      <c r="AF13" s="14" t="s">
        <v>19</v>
      </c>
      <c r="AG13" s="14" t="s">
        <v>19</v>
      </c>
      <c r="AH13" s="14" t="s">
        <v>19</v>
      </c>
    </row>
    <row r="14" s="8" customFormat="true" ht="12" hidden="false" customHeight="true" outlineLevel="0" collapsed="false">
      <c r="A14" s="8" t="s">
        <v>23</v>
      </c>
      <c r="C14" s="14" t="s">
        <v>19</v>
      </c>
      <c r="D14" s="14" t="s">
        <v>19</v>
      </c>
      <c r="E14" s="14" t="s">
        <v>19</v>
      </c>
      <c r="F14" s="14" t="s">
        <v>19</v>
      </c>
      <c r="G14" s="14" t="s">
        <v>19</v>
      </c>
      <c r="H14" s="14" t="s">
        <v>19</v>
      </c>
      <c r="I14" s="14" t="s">
        <v>19</v>
      </c>
      <c r="J14" s="13" t="n">
        <v>9900</v>
      </c>
      <c r="K14" s="14" t="s">
        <v>19</v>
      </c>
      <c r="L14" s="14" t="s">
        <v>19</v>
      </c>
      <c r="M14" s="14" t="s">
        <v>19</v>
      </c>
      <c r="N14" s="13" t="n">
        <v>16713</v>
      </c>
      <c r="O14" s="13" t="n">
        <v>65628</v>
      </c>
      <c r="P14" s="13" t="n">
        <v>277724</v>
      </c>
      <c r="Q14" s="13" t="n">
        <v>127339</v>
      </c>
      <c r="R14" s="13" t="n">
        <v>573496</v>
      </c>
      <c r="S14" s="13" t="n">
        <v>793098</v>
      </c>
      <c r="T14" s="13" t="n">
        <v>435516</v>
      </c>
      <c r="U14" s="13" t="n">
        <v>300887</v>
      </c>
      <c r="V14" s="13" t="n">
        <v>242099</v>
      </c>
      <c r="W14" s="13" t="n">
        <v>104520</v>
      </c>
      <c r="X14" s="15" t="n">
        <v>591144</v>
      </c>
      <c r="Y14" s="15" t="n">
        <v>526748</v>
      </c>
      <c r="Z14" s="15" t="n">
        <v>345722</v>
      </c>
      <c r="AA14" s="15" t="n">
        <v>263493</v>
      </c>
      <c r="AB14" s="15" t="n">
        <v>354532</v>
      </c>
      <c r="AC14" s="15" t="n">
        <v>190570</v>
      </c>
      <c r="AD14" s="15" t="n">
        <v>103945</v>
      </c>
      <c r="AE14" s="15" t="n">
        <v>147608</v>
      </c>
      <c r="AF14" s="15" t="n">
        <v>74304</v>
      </c>
      <c r="AG14" s="15" t="n">
        <v>81250</v>
      </c>
      <c r="AH14" s="15" t="n">
        <v>13400</v>
      </c>
    </row>
    <row r="15" s="8" customFormat="true" ht="12" hidden="false" customHeight="true" outlineLevel="0" collapsed="false">
      <c r="A15" s="8" t="s">
        <v>24</v>
      </c>
      <c r="C15" s="14" t="s">
        <v>19</v>
      </c>
      <c r="D15" s="14" t="s">
        <v>19</v>
      </c>
      <c r="E15" s="14" t="s">
        <v>19</v>
      </c>
      <c r="F15" s="14" t="s">
        <v>19</v>
      </c>
      <c r="G15" s="14" t="s">
        <v>19</v>
      </c>
      <c r="H15" s="14" t="s">
        <v>19</v>
      </c>
      <c r="I15" s="14" t="s">
        <v>19</v>
      </c>
      <c r="J15" s="14" t="s">
        <v>19</v>
      </c>
      <c r="K15" s="14" t="s">
        <v>19</v>
      </c>
      <c r="L15" s="14" t="s">
        <v>19</v>
      </c>
      <c r="M15" s="14" t="s">
        <v>19</v>
      </c>
      <c r="N15" s="14" t="s">
        <v>19</v>
      </c>
      <c r="O15" s="13" t="n">
        <v>7000</v>
      </c>
      <c r="P15" s="14" t="s">
        <v>19</v>
      </c>
      <c r="Q15" s="13" t="n">
        <v>94750</v>
      </c>
      <c r="R15" s="14" t="s">
        <v>19</v>
      </c>
      <c r="S15" s="14" t="s">
        <v>19</v>
      </c>
      <c r="T15" s="14" t="s">
        <v>19</v>
      </c>
      <c r="U15" s="14" t="s">
        <v>19</v>
      </c>
      <c r="V15" s="14" t="s">
        <v>19</v>
      </c>
      <c r="W15" s="14" t="s">
        <v>19</v>
      </c>
      <c r="X15" s="14" t="s">
        <v>19</v>
      </c>
      <c r="Y15" s="14" t="s">
        <v>19</v>
      </c>
      <c r="Z15" s="14" t="s">
        <v>19</v>
      </c>
      <c r="AA15" s="14" t="s">
        <v>19</v>
      </c>
      <c r="AB15" s="14" t="s">
        <v>19</v>
      </c>
      <c r="AC15" s="14" t="s">
        <v>19</v>
      </c>
      <c r="AD15" s="14" t="s">
        <v>19</v>
      </c>
      <c r="AE15" s="14" t="s">
        <v>19</v>
      </c>
      <c r="AF15" s="14" t="s">
        <v>19</v>
      </c>
      <c r="AG15" s="14" t="s">
        <v>19</v>
      </c>
      <c r="AH15" s="14" t="s">
        <v>19</v>
      </c>
    </row>
    <row r="16" s="8" customFormat="true" ht="12" hidden="false" customHeight="true" outlineLevel="0" collapsed="false">
      <c r="A16" s="8" t="s">
        <v>25</v>
      </c>
      <c r="C16" s="14" t="s">
        <v>19</v>
      </c>
      <c r="D16" s="14" t="s">
        <v>19</v>
      </c>
      <c r="E16" s="14" t="s">
        <v>19</v>
      </c>
      <c r="F16" s="14" t="s">
        <v>19</v>
      </c>
      <c r="G16" s="14" t="s">
        <v>19</v>
      </c>
      <c r="H16" s="14" t="s">
        <v>19</v>
      </c>
      <c r="I16" s="14" t="s">
        <v>19</v>
      </c>
      <c r="J16" s="14" t="s">
        <v>19</v>
      </c>
      <c r="K16" s="14" t="s">
        <v>19</v>
      </c>
      <c r="L16" s="14" t="s">
        <v>19</v>
      </c>
      <c r="M16" s="14" t="s">
        <v>19</v>
      </c>
      <c r="N16" s="14" t="s">
        <v>19</v>
      </c>
      <c r="O16" s="13" t="n">
        <v>225431</v>
      </c>
      <c r="P16" s="14" t="s">
        <v>19</v>
      </c>
      <c r="Q16" s="14" t="s">
        <v>19</v>
      </c>
      <c r="R16" s="14" t="s">
        <v>19</v>
      </c>
      <c r="S16" s="14" t="s">
        <v>19</v>
      </c>
      <c r="T16" s="14" t="s">
        <v>19</v>
      </c>
      <c r="U16" s="14" t="s">
        <v>19</v>
      </c>
      <c r="V16" s="14" t="s">
        <v>19</v>
      </c>
      <c r="W16" s="14" t="s">
        <v>19</v>
      </c>
      <c r="X16" s="14" t="s">
        <v>19</v>
      </c>
      <c r="Y16" s="14" t="s">
        <v>19</v>
      </c>
      <c r="Z16" s="13" t="n">
        <v>2635</v>
      </c>
      <c r="AA16" s="14" t="s">
        <v>19</v>
      </c>
      <c r="AB16" s="14" t="s">
        <v>19</v>
      </c>
      <c r="AC16" s="14" t="s">
        <v>19</v>
      </c>
      <c r="AD16" s="14" t="s">
        <v>19</v>
      </c>
      <c r="AE16" s="14" t="s">
        <v>19</v>
      </c>
      <c r="AF16" s="14" t="s">
        <v>19</v>
      </c>
      <c r="AG16" s="14" t="s">
        <v>19</v>
      </c>
      <c r="AH16" s="14" t="s">
        <v>19</v>
      </c>
    </row>
    <row r="17" s="8" customFormat="true" ht="12" hidden="false" customHeight="true" outlineLevel="0" collapsed="false">
      <c r="A17" s="8" t="s">
        <v>26</v>
      </c>
      <c r="C17" s="14" t="s">
        <v>19</v>
      </c>
      <c r="D17" s="14" t="s">
        <v>19</v>
      </c>
      <c r="E17" s="14" t="s">
        <v>19</v>
      </c>
      <c r="F17" s="14" t="s">
        <v>19</v>
      </c>
      <c r="G17" s="14" t="s">
        <v>19</v>
      </c>
      <c r="H17" s="14" t="s">
        <v>19</v>
      </c>
      <c r="I17" s="14" t="s">
        <v>19</v>
      </c>
      <c r="J17" s="14" t="s">
        <v>19</v>
      </c>
      <c r="K17" s="14" t="s">
        <v>19</v>
      </c>
      <c r="L17" s="13" t="n">
        <v>9100</v>
      </c>
      <c r="M17" s="13" t="n">
        <v>68400</v>
      </c>
      <c r="N17" s="13" t="n">
        <v>269500</v>
      </c>
      <c r="O17" s="13" t="n">
        <v>289550</v>
      </c>
      <c r="P17" s="14" t="s">
        <v>19</v>
      </c>
      <c r="Q17" s="14" t="s">
        <v>19</v>
      </c>
      <c r="R17" s="13" t="n">
        <v>120500</v>
      </c>
      <c r="S17" s="13" t="n">
        <v>31500</v>
      </c>
      <c r="T17" s="14" t="s">
        <v>19</v>
      </c>
      <c r="U17" s="14" t="s">
        <v>19</v>
      </c>
      <c r="V17" s="14" t="s">
        <v>19</v>
      </c>
      <c r="W17" s="13" t="n">
        <v>19200</v>
      </c>
      <c r="X17" s="14" t="s">
        <v>19</v>
      </c>
      <c r="Y17" s="14" t="s">
        <v>19</v>
      </c>
      <c r="Z17" s="14" t="s">
        <v>19</v>
      </c>
      <c r="AA17" s="14" t="s">
        <v>19</v>
      </c>
      <c r="AB17" s="14" t="s">
        <v>19</v>
      </c>
      <c r="AC17" s="14" t="s">
        <v>19</v>
      </c>
      <c r="AD17" s="14" t="s">
        <v>19</v>
      </c>
      <c r="AE17" s="14" t="s">
        <v>19</v>
      </c>
      <c r="AF17" s="14" t="s">
        <v>19</v>
      </c>
      <c r="AG17" s="14" t="s">
        <v>19</v>
      </c>
      <c r="AH17" s="14" t="s">
        <v>19</v>
      </c>
    </row>
    <row r="18" s="8" customFormat="true" ht="12" hidden="false" customHeight="true" outlineLevel="0" collapsed="false">
      <c r="A18" s="8" t="s">
        <v>27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3" t="n">
        <v>19525</v>
      </c>
      <c r="J18" s="14" t="s">
        <v>19</v>
      </c>
      <c r="K18" s="14" t="s">
        <v>19</v>
      </c>
      <c r="L18" s="14" t="s">
        <v>19</v>
      </c>
      <c r="M18" s="13" t="n">
        <v>34470</v>
      </c>
      <c r="N18" s="14" t="s">
        <v>19</v>
      </c>
      <c r="O18" s="13" t="n">
        <v>6220</v>
      </c>
      <c r="P18" s="14" t="s">
        <v>19</v>
      </c>
      <c r="Q18" s="14" t="s">
        <v>19</v>
      </c>
      <c r="R18" s="14" t="s">
        <v>19</v>
      </c>
      <c r="S18" s="14" t="s">
        <v>19</v>
      </c>
      <c r="T18" s="14" t="s">
        <v>19</v>
      </c>
      <c r="U18" s="14" t="s">
        <v>19</v>
      </c>
      <c r="V18" s="14" t="s">
        <v>19</v>
      </c>
      <c r="W18" s="14" t="s">
        <v>19</v>
      </c>
      <c r="X18" s="14" t="s">
        <v>19</v>
      </c>
      <c r="Y18" s="14" t="s">
        <v>19</v>
      </c>
      <c r="Z18" s="14" t="s">
        <v>19</v>
      </c>
      <c r="AA18" s="14" t="s">
        <v>19</v>
      </c>
      <c r="AB18" s="14" t="s">
        <v>19</v>
      </c>
      <c r="AC18" s="14" t="s">
        <v>19</v>
      </c>
      <c r="AD18" s="14" t="s">
        <v>19</v>
      </c>
      <c r="AE18" s="14" t="s">
        <v>19</v>
      </c>
      <c r="AF18" s="14" t="s">
        <v>19</v>
      </c>
      <c r="AG18" s="14" t="s">
        <v>19</v>
      </c>
      <c r="AH18" s="15" t="n">
        <v>6326</v>
      </c>
    </row>
    <row r="19" s="8" customFormat="true" ht="12" hidden="false" customHeight="true" outlineLevel="0" collapsed="false">
      <c r="A19" s="8" t="s">
        <v>28</v>
      </c>
      <c r="C19" s="13" t="n">
        <v>2269678</v>
      </c>
      <c r="D19" s="13" t="n">
        <v>2840008</v>
      </c>
      <c r="E19" s="13" t="n">
        <v>3535217</v>
      </c>
      <c r="F19" s="13" t="n">
        <v>2253677</v>
      </c>
      <c r="G19" s="13" t="n">
        <v>2032268</v>
      </c>
      <c r="H19" s="13" t="n">
        <v>3821763</v>
      </c>
      <c r="I19" s="13" t="n">
        <v>6692414</v>
      </c>
      <c r="J19" s="13" t="n">
        <v>5241627</v>
      </c>
      <c r="K19" s="13" t="n">
        <v>4693615</v>
      </c>
      <c r="L19" s="13" t="n">
        <v>5618374</v>
      </c>
      <c r="M19" s="13" t="n">
        <v>5210043</v>
      </c>
      <c r="N19" s="13" t="n">
        <v>2995530</v>
      </c>
      <c r="O19" s="13" t="n">
        <v>2382674</v>
      </c>
      <c r="P19" s="13" t="n">
        <v>1123873</v>
      </c>
      <c r="Q19" s="13" t="n">
        <v>960970</v>
      </c>
      <c r="R19" s="13" t="n">
        <v>2456584</v>
      </c>
      <c r="S19" s="13" t="n">
        <v>3538462</v>
      </c>
      <c r="T19" s="13" t="n">
        <v>3132098</v>
      </c>
      <c r="U19" s="13" t="n">
        <v>3494381</v>
      </c>
      <c r="V19" s="13" t="n">
        <v>5730894</v>
      </c>
      <c r="W19" s="13" t="n">
        <v>3678684</v>
      </c>
      <c r="X19" s="15" t="n">
        <v>4905770</v>
      </c>
      <c r="Y19" s="15" t="n">
        <v>4896413</v>
      </c>
      <c r="Z19" s="15" t="n">
        <v>3775020</v>
      </c>
      <c r="AA19" s="15" t="n">
        <v>3644330</v>
      </c>
      <c r="AB19" s="15" t="n">
        <v>2894467</v>
      </c>
      <c r="AC19" s="15" t="n">
        <v>1432649</v>
      </c>
      <c r="AD19" s="15" t="n">
        <v>1110098</v>
      </c>
      <c r="AE19" s="15" t="n">
        <v>926048</v>
      </c>
      <c r="AF19" s="15" t="n">
        <v>826366</v>
      </c>
      <c r="AG19" s="15" t="n">
        <v>745637</v>
      </c>
      <c r="AH19" s="15" t="n">
        <v>849493</v>
      </c>
    </row>
    <row r="20" s="8" customFormat="true" ht="12" hidden="false" customHeight="true" outlineLevel="0" collapsed="false">
      <c r="A20" s="8" t="s">
        <v>29</v>
      </c>
      <c r="C20" s="14" t="s">
        <v>19</v>
      </c>
      <c r="D20" s="14" t="s">
        <v>19</v>
      </c>
      <c r="E20" s="14" t="s">
        <v>19</v>
      </c>
      <c r="F20" s="13" t="n">
        <v>15812</v>
      </c>
      <c r="G20" s="14" t="s">
        <v>19</v>
      </c>
      <c r="H20" s="13" t="n">
        <v>1188</v>
      </c>
      <c r="I20" s="13" t="n">
        <v>64472</v>
      </c>
      <c r="J20" s="13" t="n">
        <v>72134</v>
      </c>
      <c r="K20" s="13" t="n">
        <v>247946</v>
      </c>
      <c r="L20" s="13" t="n">
        <v>278094</v>
      </c>
      <c r="M20" s="13" t="n">
        <v>859923</v>
      </c>
      <c r="N20" s="13" t="n">
        <v>2489706</v>
      </c>
      <c r="O20" s="13" t="n">
        <v>2470775</v>
      </c>
      <c r="P20" s="13" t="n">
        <v>1186025</v>
      </c>
      <c r="Q20" s="13" t="n">
        <v>511518</v>
      </c>
      <c r="R20" s="13" t="n">
        <v>971925</v>
      </c>
      <c r="S20" s="13" t="n">
        <v>1509526</v>
      </c>
      <c r="T20" s="13" t="n">
        <v>620774</v>
      </c>
      <c r="U20" s="13" t="n">
        <v>292233</v>
      </c>
      <c r="V20" s="13" t="n">
        <v>249143</v>
      </c>
      <c r="W20" s="13" t="n">
        <v>275532</v>
      </c>
      <c r="X20" s="15" t="n">
        <v>238574</v>
      </c>
      <c r="Y20" s="15" t="n">
        <v>214325</v>
      </c>
      <c r="Z20" s="15" t="n">
        <v>188550</v>
      </c>
      <c r="AA20" s="15" t="n">
        <v>233534</v>
      </c>
      <c r="AB20" s="15" t="n">
        <v>199885</v>
      </c>
      <c r="AC20" s="15" t="n">
        <v>154836</v>
      </c>
      <c r="AD20" s="15" t="n">
        <v>370580</v>
      </c>
      <c r="AE20" s="15" t="n">
        <v>173996</v>
      </c>
      <c r="AF20" s="15" t="n">
        <v>199341</v>
      </c>
      <c r="AG20" s="15" t="n">
        <v>229723</v>
      </c>
      <c r="AH20" s="15" t="n">
        <v>207237</v>
      </c>
    </row>
    <row r="21" s="8" customFormat="true" ht="3.75" hidden="false" customHeight="true" outlineLevel="0" collapsed="false">
      <c r="C21" s="14"/>
      <c r="D21" s="14"/>
      <c r="E21" s="14"/>
      <c r="F21" s="13"/>
      <c r="G21" s="14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5"/>
      <c r="Y21" s="15"/>
      <c r="Z21" s="15"/>
      <c r="AA21" s="15"/>
      <c r="AB21" s="15"/>
      <c r="AC21" s="15"/>
      <c r="AD21" s="15"/>
      <c r="AE21" s="15"/>
    </row>
    <row r="22" s="8" customFormat="true" ht="12" hidden="false" customHeight="true" outlineLevel="0" collapsed="false">
      <c r="A22" s="8" t="s">
        <v>30</v>
      </c>
      <c r="C22" s="13" t="n">
        <f aca="false">C24-SUM(C10:C20)</f>
        <v>57001</v>
      </c>
      <c r="D22" s="13" t="n">
        <f aca="false">D24-SUM(D10:D20)</f>
        <v>2337</v>
      </c>
      <c r="E22" s="13" t="n">
        <f aca="false">E24-SUM(E10:E20)</f>
        <v>37425</v>
      </c>
      <c r="F22" s="13" t="n">
        <f aca="false">F24-SUM(F10:F20)</f>
        <v>22788</v>
      </c>
      <c r="G22" s="13" t="n">
        <f aca="false">G24-SUM(G10:G20)</f>
        <v>5770</v>
      </c>
      <c r="H22" s="13" t="n">
        <f aca="false">H24-SUM(H10:H20)</f>
        <v>14015</v>
      </c>
      <c r="I22" s="13" t="n">
        <f aca="false">I24-SUM(I10:I20)</f>
        <v>49604</v>
      </c>
      <c r="J22" s="13" t="n">
        <f aca="false">48108+26460+12058</f>
        <v>86626</v>
      </c>
      <c r="K22" s="14" t="s">
        <v>19</v>
      </c>
      <c r="L22" s="13" t="n">
        <f aca="false">L24-SUM(L10:L20)</f>
        <v>26681</v>
      </c>
      <c r="M22" s="13" t="n">
        <f aca="false">M24-SUM(M10:M20)</f>
        <v>75525</v>
      </c>
      <c r="N22" s="13" t="n">
        <f aca="false">N24-SUM(N10:N20)</f>
        <v>9688</v>
      </c>
      <c r="O22" s="14" t="s">
        <v>19</v>
      </c>
      <c r="P22" s="14" t="s">
        <v>19</v>
      </c>
      <c r="Q22" s="14" t="s">
        <v>19</v>
      </c>
      <c r="R22" s="13" t="n">
        <f aca="false">R24-SUM(R10:R20)</f>
        <v>53613</v>
      </c>
      <c r="S22" s="13" t="n">
        <f aca="false">S24-SUM(S10:S20)</f>
        <v>5599</v>
      </c>
      <c r="T22" s="14" t="s">
        <v>19</v>
      </c>
      <c r="U22" s="13" t="n">
        <f aca="false">U24-SUM(U10:U20)</f>
        <v>75990</v>
      </c>
      <c r="V22" s="13" t="n">
        <f aca="false">V24-SUM(V10:V20)</f>
        <v>17544</v>
      </c>
      <c r="W22" s="13" t="n">
        <f aca="false">W24-SUM(W10:W20)</f>
        <v>120057</v>
      </c>
      <c r="X22" s="13" t="n">
        <f aca="false">X24-SUM(X10:X20)</f>
        <v>126972</v>
      </c>
      <c r="Y22" s="13" t="n">
        <f aca="false">Y24-SUM(Y10:Y20)</f>
        <v>5567</v>
      </c>
      <c r="Z22" s="13" t="n">
        <f aca="false">Z24-SUM(Z10:Z20)</f>
        <v>729810</v>
      </c>
      <c r="AA22" s="13" t="n">
        <f aca="false">AA24-SUM(AA10:AA20)</f>
        <v>1141623</v>
      </c>
      <c r="AB22" s="13" t="n">
        <f aca="false">AB24-SUM(AB10:AB20)</f>
        <v>1792705</v>
      </c>
      <c r="AC22" s="13" t="n">
        <f aca="false">AC24-SUM(AC10:AC20)</f>
        <v>4284848</v>
      </c>
      <c r="AD22" s="13" t="n">
        <f aca="false">AD24-SUM(AD10:AD20)</f>
        <v>6428835</v>
      </c>
      <c r="AE22" s="13" t="n">
        <f aca="false">AE24-SUM(AE10:AE20)</f>
        <v>4615127</v>
      </c>
      <c r="AF22" s="13" t="n">
        <f aca="false">AF24-SUM(AF10:AF20)</f>
        <v>4005806</v>
      </c>
      <c r="AG22" s="13" t="n">
        <f aca="false">AG24-SUM(AG10:AG20)</f>
        <v>5184754</v>
      </c>
      <c r="AH22" s="13" t="n">
        <f aca="false">AH24-SUM(AH10:AH20)</f>
        <v>4519858</v>
      </c>
    </row>
    <row r="23" s="8" customFormat="true" ht="5.25" hidden="false" customHeight="true" outlineLevel="0" collapsed="false">
      <c r="C23" s="13"/>
      <c r="D23" s="13"/>
      <c r="E23" s="13"/>
      <c r="F23" s="13"/>
      <c r="G23" s="13"/>
      <c r="H23" s="13"/>
      <c r="I23" s="13"/>
      <c r="J23" s="13"/>
      <c r="K23" s="14"/>
      <c r="L23" s="13"/>
      <c r="M23" s="13"/>
      <c r="N23" s="13"/>
      <c r="O23" s="14"/>
      <c r="P23" s="14"/>
      <c r="Q23" s="14"/>
      <c r="R23" s="13"/>
      <c r="S23" s="13"/>
      <c r="T23" s="14"/>
      <c r="U23" s="13"/>
      <c r="V23" s="13"/>
      <c r="W23" s="13"/>
      <c r="X23" s="13"/>
      <c r="Y23" s="13"/>
      <c r="Z23" s="14"/>
      <c r="AA23" s="14"/>
      <c r="AB23" s="14"/>
      <c r="AC23" s="14"/>
      <c r="AD23" s="14"/>
    </row>
    <row r="24" s="8" customFormat="true" ht="12" hidden="false" customHeight="true" outlineLevel="0" collapsed="false">
      <c r="A24" s="8" t="s">
        <v>31</v>
      </c>
      <c r="C24" s="13" t="n">
        <v>2339742</v>
      </c>
      <c r="D24" s="13" t="n">
        <v>2881310</v>
      </c>
      <c r="E24" s="13" t="n">
        <v>3633955</v>
      </c>
      <c r="F24" s="13" t="n">
        <v>2314056</v>
      </c>
      <c r="G24" s="13" t="n">
        <v>2040445</v>
      </c>
      <c r="H24" s="13" t="n">
        <v>4056932</v>
      </c>
      <c r="I24" s="13" t="n">
        <v>6829113</v>
      </c>
      <c r="J24" s="13" t="n">
        <v>5500386</v>
      </c>
      <c r="K24" s="13" t="n">
        <v>5458052</v>
      </c>
      <c r="L24" s="13" t="n">
        <v>7333934</v>
      </c>
      <c r="M24" s="13" t="n">
        <v>9445267</v>
      </c>
      <c r="N24" s="13" t="n">
        <v>9885109</v>
      </c>
      <c r="O24" s="13" t="n">
        <v>8741363</v>
      </c>
      <c r="P24" s="13" t="n">
        <v>7079259</v>
      </c>
      <c r="Q24" s="13" t="n">
        <v>5912971</v>
      </c>
      <c r="R24" s="13" t="n">
        <v>10175238</v>
      </c>
      <c r="S24" s="13" t="n">
        <v>11394862</v>
      </c>
      <c r="T24" s="13" t="n">
        <v>8528778</v>
      </c>
      <c r="U24" s="13" t="n">
        <v>9398775</v>
      </c>
      <c r="V24" s="13" t="n">
        <v>10546256</v>
      </c>
      <c r="W24" s="13" t="n">
        <v>7342682</v>
      </c>
      <c r="X24" s="15" t="n">
        <v>8490407</v>
      </c>
      <c r="Y24" s="15" t="n">
        <v>8055776</v>
      </c>
      <c r="Z24" s="15" t="n">
        <v>6967360</v>
      </c>
      <c r="AA24" s="15" t="n">
        <v>6470050</v>
      </c>
      <c r="AB24" s="15" t="n">
        <v>6341015</v>
      </c>
      <c r="AC24" s="15" t="n">
        <v>7076487</v>
      </c>
      <c r="AD24" s="15" t="n">
        <v>12371944</v>
      </c>
      <c r="AE24" s="15" t="n">
        <v>7345213</v>
      </c>
      <c r="AF24" s="15" t="n">
        <v>5792720</v>
      </c>
      <c r="AG24" s="15" t="n">
        <v>7787970</v>
      </c>
      <c r="AH24" s="15" t="n">
        <v>6668465</v>
      </c>
    </row>
    <row r="25" s="8" customFormat="true" ht="11.1" hidden="false" customHeight="true" outlineLevel="0" collapsed="false"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s="8" customFormat="true" ht="17.1" hidden="false" customHeight="true" outlineLevel="0" collapsed="false">
      <c r="C26" s="13"/>
      <c r="D26" s="13"/>
      <c r="E26" s="13"/>
      <c r="F26" s="13"/>
      <c r="G26" s="13"/>
      <c r="H26" s="13"/>
      <c r="J26" s="13"/>
      <c r="K26" s="13"/>
      <c r="L26" s="13"/>
      <c r="N26" s="13"/>
      <c r="P26" s="13"/>
      <c r="Q26" s="13"/>
      <c r="S26" s="16" t="s">
        <v>32</v>
      </c>
      <c r="T26" s="13"/>
      <c r="U26" s="13"/>
      <c r="V26" s="13"/>
      <c r="W26" s="13"/>
      <c r="X26" s="13"/>
      <c r="Y26" s="13"/>
      <c r="Z26" s="13"/>
    </row>
    <row r="27" s="8" customFormat="true" ht="17.1" hidden="false" customHeight="true" outlineLevel="0" collapsed="false">
      <c r="C27" s="13"/>
      <c r="D27" s="13"/>
      <c r="E27" s="13"/>
      <c r="F27" s="13"/>
      <c r="G27" s="13"/>
      <c r="H27" s="13"/>
      <c r="J27" s="13"/>
      <c r="K27" s="13"/>
      <c r="L27" s="13"/>
      <c r="N27" s="13"/>
      <c r="P27" s="13"/>
      <c r="Q27" s="13"/>
      <c r="S27" s="16"/>
      <c r="T27" s="13"/>
      <c r="U27" s="13"/>
      <c r="V27" s="13"/>
      <c r="W27" s="13"/>
      <c r="X27" s="13"/>
      <c r="Y27" s="13"/>
      <c r="Z27" s="13"/>
    </row>
    <row r="28" s="8" customFormat="true" ht="11.1" hidden="false" customHeight="true" outlineLevel="0" collapsed="false">
      <c r="A28" s="12" t="s">
        <v>33</v>
      </c>
      <c r="B28" s="12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s="8" customFormat="true" ht="5.25" hidden="false" customHeight="true" outlineLevel="0" collapsed="false"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s="8" customFormat="true" ht="12" hidden="false" customHeight="true" outlineLevel="0" collapsed="false">
      <c r="A30" s="8" t="s">
        <v>18</v>
      </c>
      <c r="C30" s="13" t="n">
        <v>2315</v>
      </c>
      <c r="D30" s="13" t="n">
        <v>7816</v>
      </c>
      <c r="E30" s="13" t="n">
        <v>92257</v>
      </c>
      <c r="F30" s="13" t="n">
        <v>25717</v>
      </c>
      <c r="G30" s="13" t="n">
        <v>2212</v>
      </c>
      <c r="H30" s="13" t="n">
        <v>456590</v>
      </c>
      <c r="I30" s="13" t="n">
        <v>4649</v>
      </c>
      <c r="J30" s="13" t="n">
        <v>68134</v>
      </c>
      <c r="K30" s="13" t="n">
        <v>348904</v>
      </c>
      <c r="L30" s="13" t="n">
        <v>458060</v>
      </c>
      <c r="M30" s="13" t="n">
        <v>340228.29015</v>
      </c>
      <c r="N30" s="13" t="n">
        <v>91147.891968</v>
      </c>
      <c r="O30" s="13" t="n">
        <v>411996</v>
      </c>
      <c r="P30" s="13" t="n">
        <v>381317</v>
      </c>
      <c r="Q30" s="13" t="n">
        <v>196022</v>
      </c>
      <c r="R30" s="13" t="n">
        <v>253227</v>
      </c>
      <c r="S30" s="13" t="n">
        <v>348328</v>
      </c>
      <c r="T30" s="13" t="n">
        <v>1092091</v>
      </c>
      <c r="U30" s="13" t="n">
        <v>1872349</v>
      </c>
      <c r="V30" s="13" t="n">
        <v>973161</v>
      </c>
      <c r="W30" s="13" t="n">
        <v>137593</v>
      </c>
      <c r="X30" s="15" t="n">
        <v>316418.09</v>
      </c>
      <c r="Y30" s="15" t="n">
        <v>972850.3</v>
      </c>
      <c r="Z30" s="15" t="n">
        <v>1296225</v>
      </c>
      <c r="AA30" s="15" t="n">
        <v>1022299.93</v>
      </c>
      <c r="AB30" s="15" t="n">
        <v>1823447</v>
      </c>
      <c r="AC30" s="15" t="n">
        <v>1875097</v>
      </c>
      <c r="AD30" s="15" t="n">
        <v>1084800</v>
      </c>
      <c r="AE30" s="15" t="n">
        <v>478753.07</v>
      </c>
      <c r="AF30" s="15" t="n">
        <v>1123519.46</v>
      </c>
      <c r="AG30" s="15" t="n">
        <v>2178592.03</v>
      </c>
      <c r="AH30" s="15" t="n">
        <v>1339598.88</v>
      </c>
    </row>
    <row r="31" s="8" customFormat="true" ht="12" hidden="false" customHeight="true" outlineLevel="0" collapsed="false">
      <c r="A31" s="8" t="s">
        <v>20</v>
      </c>
      <c r="C31" s="13" t="n">
        <v>21675</v>
      </c>
      <c r="D31" s="13" t="n">
        <v>43350</v>
      </c>
      <c r="E31" s="13" t="n">
        <v>2400</v>
      </c>
      <c r="F31" s="13" t="n">
        <v>1200</v>
      </c>
      <c r="G31" s="14" t="s">
        <v>19</v>
      </c>
      <c r="H31" s="13" t="n">
        <v>22200</v>
      </c>
      <c r="I31" s="14" t="s">
        <v>19</v>
      </c>
      <c r="J31" s="13" t="n">
        <v>28320</v>
      </c>
      <c r="K31" s="13" t="n">
        <v>49406</v>
      </c>
      <c r="L31" s="13" t="n">
        <v>125432</v>
      </c>
      <c r="M31" s="13" t="n">
        <v>286120.252404</v>
      </c>
      <c r="N31" s="13" t="n">
        <v>303243.551478</v>
      </c>
      <c r="O31" s="13" t="n">
        <v>510216</v>
      </c>
      <c r="P31" s="13" t="n">
        <v>541667</v>
      </c>
      <c r="Q31" s="13" t="n">
        <v>110473</v>
      </c>
      <c r="R31" s="13" t="n">
        <v>75499</v>
      </c>
      <c r="S31" s="14" t="s">
        <v>19</v>
      </c>
      <c r="T31" s="13" t="n">
        <v>45996</v>
      </c>
      <c r="U31" s="14" t="s">
        <v>19</v>
      </c>
      <c r="V31" s="13" t="n">
        <v>82006</v>
      </c>
      <c r="W31" s="14" t="s">
        <v>19</v>
      </c>
      <c r="X31" s="14" t="s">
        <v>19</v>
      </c>
      <c r="Y31" s="14" t="s">
        <v>19</v>
      </c>
      <c r="Z31" s="14" t="s">
        <v>19</v>
      </c>
      <c r="AA31" s="15" t="n">
        <v>19916.54</v>
      </c>
      <c r="AB31" s="14" t="s">
        <v>19</v>
      </c>
      <c r="AC31" s="14" t="s">
        <v>19</v>
      </c>
      <c r="AD31" s="15" t="n">
        <v>19874.65</v>
      </c>
      <c r="AE31" s="14" t="s">
        <v>19</v>
      </c>
      <c r="AF31" s="14" t="s">
        <v>19</v>
      </c>
      <c r="AG31" s="15" t="n">
        <v>5449.83</v>
      </c>
      <c r="AH31" s="14" t="s">
        <v>19</v>
      </c>
    </row>
    <row r="32" s="8" customFormat="true" ht="12" hidden="false" customHeight="true" outlineLevel="0" collapsed="false">
      <c r="A32" s="8" t="s">
        <v>21</v>
      </c>
      <c r="C32" s="14" t="s">
        <v>19</v>
      </c>
      <c r="D32" s="14" t="s">
        <v>19</v>
      </c>
      <c r="E32" s="14" t="s">
        <v>19</v>
      </c>
      <c r="F32" s="14" t="s">
        <v>19</v>
      </c>
      <c r="G32" s="14" t="s">
        <v>19</v>
      </c>
      <c r="H32" s="14" t="s">
        <v>19</v>
      </c>
      <c r="I32" s="14" t="s">
        <v>19</v>
      </c>
      <c r="J32" s="14" t="s">
        <v>19</v>
      </c>
      <c r="K32" s="14" t="s">
        <v>19</v>
      </c>
      <c r="L32" s="14" t="s">
        <v>19</v>
      </c>
      <c r="M32" s="13" t="n">
        <v>77551.988094</v>
      </c>
      <c r="N32" s="14" t="s">
        <v>19</v>
      </c>
      <c r="O32" s="13" t="n">
        <v>25501</v>
      </c>
      <c r="P32" s="13" t="n">
        <v>86774</v>
      </c>
      <c r="Q32" s="13" t="n">
        <v>88103</v>
      </c>
      <c r="R32" s="13" t="n">
        <v>63354</v>
      </c>
      <c r="S32" s="13" t="n">
        <v>71272</v>
      </c>
      <c r="T32" s="13" t="n">
        <v>23999</v>
      </c>
      <c r="U32" s="13" t="n">
        <v>51027</v>
      </c>
      <c r="V32" s="13" t="n">
        <v>34048</v>
      </c>
      <c r="W32" s="13" t="n">
        <v>48021</v>
      </c>
      <c r="X32" s="13" t="n">
        <v>73936</v>
      </c>
      <c r="Y32" s="14" t="s">
        <v>19</v>
      </c>
      <c r="Z32" s="14" t="s">
        <v>19</v>
      </c>
      <c r="AA32" s="14" t="s">
        <v>19</v>
      </c>
      <c r="AB32" s="14" t="s">
        <v>19</v>
      </c>
      <c r="AC32" s="14" t="s">
        <v>19</v>
      </c>
      <c r="AD32" s="14" t="s">
        <v>19</v>
      </c>
      <c r="AE32" s="14" t="s">
        <v>19</v>
      </c>
      <c r="AF32" s="14" t="s">
        <v>19</v>
      </c>
      <c r="AG32" s="15" t="n">
        <v>5456.44</v>
      </c>
      <c r="AH32" s="14" t="s">
        <v>19</v>
      </c>
    </row>
    <row r="33" s="8" customFormat="true" ht="12" hidden="false" customHeight="true" outlineLevel="0" collapsed="false">
      <c r="A33" s="8" t="s">
        <v>22</v>
      </c>
      <c r="C33" s="14" t="s">
        <v>19</v>
      </c>
      <c r="D33" s="14" t="s">
        <v>19</v>
      </c>
      <c r="E33" s="14" t="s">
        <v>19</v>
      </c>
      <c r="F33" s="14" t="s">
        <v>19</v>
      </c>
      <c r="G33" s="14" t="s">
        <v>19</v>
      </c>
      <c r="H33" s="14" t="s">
        <v>19</v>
      </c>
      <c r="I33" s="14" t="s">
        <v>19</v>
      </c>
      <c r="J33" s="14" t="s">
        <v>19</v>
      </c>
      <c r="K33" s="13" t="n">
        <v>182508</v>
      </c>
      <c r="L33" s="13" t="n">
        <v>876644</v>
      </c>
      <c r="M33" s="13" t="n">
        <v>2234450.53566</v>
      </c>
      <c r="N33" s="13" t="n">
        <v>3347010.823338</v>
      </c>
      <c r="O33" s="13" t="n">
        <v>2884134</v>
      </c>
      <c r="P33" s="13" t="n">
        <v>4218498</v>
      </c>
      <c r="Q33" s="13" t="n">
        <v>5324720</v>
      </c>
      <c r="R33" s="13" t="n">
        <v>6418881</v>
      </c>
      <c r="S33" s="13" t="n">
        <v>6358128</v>
      </c>
      <c r="T33" s="13" t="n">
        <v>4433312</v>
      </c>
      <c r="U33" s="13" t="n">
        <v>4795552</v>
      </c>
      <c r="V33" s="13" t="n">
        <v>5033421</v>
      </c>
      <c r="W33" s="13" t="n">
        <v>4948058</v>
      </c>
      <c r="X33" s="15" t="n">
        <v>3954149.11</v>
      </c>
      <c r="Y33" s="15" t="n">
        <v>3265833.68</v>
      </c>
      <c r="Z33" s="15" t="n">
        <v>2587461</v>
      </c>
      <c r="AA33" s="15" t="n">
        <v>1383103.63</v>
      </c>
      <c r="AB33" s="15" t="n">
        <v>699953.62</v>
      </c>
      <c r="AC33" s="15" t="n">
        <v>32787.11</v>
      </c>
      <c r="AD33" s="15" t="n">
        <v>3931551</v>
      </c>
      <c r="AE33" s="15" t="n">
        <v>1215842</v>
      </c>
      <c r="AF33" s="14" t="s">
        <v>19</v>
      </c>
      <c r="AG33" s="14" t="s">
        <v>19</v>
      </c>
      <c r="AH33" s="14" t="s">
        <v>19</v>
      </c>
    </row>
    <row r="34" s="8" customFormat="true" ht="12" hidden="false" customHeight="true" outlineLevel="0" collapsed="false">
      <c r="A34" s="8" t="s">
        <v>23</v>
      </c>
      <c r="C34" s="14" t="s">
        <v>19</v>
      </c>
      <c r="D34" s="14" t="s">
        <v>19</v>
      </c>
      <c r="E34" s="14" t="s">
        <v>19</v>
      </c>
      <c r="F34" s="14" t="s">
        <v>19</v>
      </c>
      <c r="G34" s="14" t="s">
        <v>19</v>
      </c>
      <c r="H34" s="14" t="s">
        <v>19</v>
      </c>
      <c r="I34" s="14" t="s">
        <v>19</v>
      </c>
      <c r="J34" s="13" t="n">
        <v>20280</v>
      </c>
      <c r="K34" s="14" t="s">
        <v>19</v>
      </c>
      <c r="L34" s="14" t="s">
        <v>19</v>
      </c>
      <c r="M34" s="14" t="s">
        <v>19</v>
      </c>
      <c r="N34" s="13" t="n">
        <v>20999.02455</v>
      </c>
      <c r="O34" s="13" t="n">
        <v>91772</v>
      </c>
      <c r="P34" s="13" t="n">
        <v>466356</v>
      </c>
      <c r="Q34" s="13" t="n">
        <v>149924</v>
      </c>
      <c r="R34" s="13" t="n">
        <v>541819</v>
      </c>
      <c r="S34" s="13" t="n">
        <v>780986</v>
      </c>
      <c r="T34" s="13" t="n">
        <v>536091</v>
      </c>
      <c r="U34" s="13" t="n">
        <v>370361</v>
      </c>
      <c r="V34" s="13" t="n">
        <v>310157</v>
      </c>
      <c r="W34" s="13" t="n">
        <v>143034</v>
      </c>
      <c r="X34" s="15" t="n">
        <v>792587.35</v>
      </c>
      <c r="Y34" s="15" t="n">
        <v>983414.84</v>
      </c>
      <c r="Z34" s="15" t="n">
        <v>791874</v>
      </c>
      <c r="AA34" s="15" t="n">
        <v>677565.71</v>
      </c>
      <c r="AB34" s="15" t="n">
        <v>866210.63</v>
      </c>
      <c r="AC34" s="15" t="n">
        <v>444002</v>
      </c>
      <c r="AD34" s="15" t="n">
        <v>253566.57</v>
      </c>
      <c r="AE34" s="15" t="n">
        <v>307113</v>
      </c>
      <c r="AF34" s="15" t="n">
        <v>151073.93</v>
      </c>
      <c r="AG34" s="15" t="n">
        <v>123970.3</v>
      </c>
      <c r="AH34" s="15" t="n">
        <v>39894.84</v>
      </c>
    </row>
    <row r="35" s="8" customFormat="true" ht="12" hidden="false" customHeight="true" outlineLevel="0" collapsed="false">
      <c r="A35" s="8" t="s">
        <v>24</v>
      </c>
      <c r="C35" s="14" t="s">
        <v>19</v>
      </c>
      <c r="D35" s="14" t="s">
        <v>19</v>
      </c>
      <c r="E35" s="14" t="s">
        <v>19</v>
      </c>
      <c r="F35" s="14" t="s">
        <v>19</v>
      </c>
      <c r="G35" s="14" t="s">
        <v>19</v>
      </c>
      <c r="H35" s="14" t="s">
        <v>19</v>
      </c>
      <c r="I35" s="14" t="s">
        <v>19</v>
      </c>
      <c r="J35" s="14" t="s">
        <v>19</v>
      </c>
      <c r="K35" s="14" t="s">
        <v>19</v>
      </c>
      <c r="L35" s="14" t="s">
        <v>19</v>
      </c>
      <c r="M35" s="14" t="s">
        <v>19</v>
      </c>
      <c r="N35" s="14" t="s">
        <v>19</v>
      </c>
      <c r="O35" s="13" t="n">
        <v>8519</v>
      </c>
      <c r="P35" s="14" t="s">
        <v>19</v>
      </c>
      <c r="Q35" s="13" t="n">
        <v>116883</v>
      </c>
      <c r="R35" s="14" t="s">
        <v>19</v>
      </c>
      <c r="S35" s="14" t="s">
        <v>19</v>
      </c>
      <c r="T35" s="14" t="s">
        <v>19</v>
      </c>
      <c r="U35" s="14" t="s">
        <v>19</v>
      </c>
      <c r="V35" s="14" t="s">
        <v>19</v>
      </c>
      <c r="W35" s="14" t="s">
        <v>19</v>
      </c>
      <c r="X35" s="14" t="s">
        <v>19</v>
      </c>
      <c r="Y35" s="14" t="s">
        <v>19</v>
      </c>
      <c r="Z35" s="14" t="s">
        <v>19</v>
      </c>
      <c r="AA35" s="14" t="s">
        <v>19</v>
      </c>
      <c r="AB35" s="14" t="s">
        <v>19</v>
      </c>
      <c r="AC35" s="14" t="s">
        <v>19</v>
      </c>
      <c r="AD35" s="14" t="s">
        <v>19</v>
      </c>
      <c r="AE35" s="14" t="s">
        <v>19</v>
      </c>
      <c r="AF35" s="14" t="s">
        <v>19</v>
      </c>
      <c r="AG35" s="14" t="s">
        <v>19</v>
      </c>
      <c r="AH35" s="14" t="s">
        <v>19</v>
      </c>
    </row>
    <row r="36" s="8" customFormat="true" ht="12" hidden="false" customHeight="true" outlineLevel="0" collapsed="false">
      <c r="A36" s="8" t="s">
        <v>25</v>
      </c>
      <c r="C36" s="14" t="s">
        <v>19</v>
      </c>
      <c r="D36" s="14" t="s">
        <v>19</v>
      </c>
      <c r="E36" s="14" t="s">
        <v>19</v>
      </c>
      <c r="F36" s="14" t="s">
        <v>19</v>
      </c>
      <c r="G36" s="14" t="s">
        <v>19</v>
      </c>
      <c r="H36" s="14" t="s">
        <v>19</v>
      </c>
      <c r="I36" s="14" t="s">
        <v>19</v>
      </c>
      <c r="J36" s="14" t="s">
        <v>19</v>
      </c>
      <c r="K36" s="14" t="s">
        <v>19</v>
      </c>
      <c r="L36" s="14" t="s">
        <v>19</v>
      </c>
      <c r="M36" s="14" t="s">
        <v>19</v>
      </c>
      <c r="N36" s="14" t="s">
        <v>19</v>
      </c>
      <c r="O36" s="13" t="n">
        <v>291399</v>
      </c>
      <c r="P36" s="14" t="s">
        <v>19</v>
      </c>
      <c r="Q36" s="14" t="s">
        <v>19</v>
      </c>
      <c r="R36" s="14" t="s">
        <v>19</v>
      </c>
      <c r="S36" s="14" t="s">
        <v>19</v>
      </c>
      <c r="T36" s="14" t="s">
        <v>19</v>
      </c>
      <c r="U36" s="14" t="s">
        <v>19</v>
      </c>
      <c r="V36" s="14" t="s">
        <v>19</v>
      </c>
      <c r="W36" s="14" t="s">
        <v>19</v>
      </c>
      <c r="X36" s="14" t="s">
        <v>19</v>
      </c>
      <c r="Y36" s="14" t="s">
        <v>19</v>
      </c>
      <c r="Z36" s="13" t="n">
        <v>5686</v>
      </c>
      <c r="AA36" s="14" t="s">
        <v>19</v>
      </c>
      <c r="AB36" s="14" t="s">
        <v>19</v>
      </c>
      <c r="AC36" s="14" t="s">
        <v>19</v>
      </c>
      <c r="AD36" s="14" t="s">
        <v>19</v>
      </c>
      <c r="AE36" s="14" t="s">
        <v>19</v>
      </c>
      <c r="AF36" s="14" t="s">
        <v>19</v>
      </c>
      <c r="AG36" s="14" t="s">
        <v>19</v>
      </c>
      <c r="AH36" s="14" t="s">
        <v>19</v>
      </c>
    </row>
    <row r="37" s="8" customFormat="true" ht="12" hidden="false" customHeight="true" outlineLevel="0" collapsed="false">
      <c r="A37" s="8" t="s">
        <v>26</v>
      </c>
      <c r="C37" s="14" t="s">
        <v>19</v>
      </c>
      <c r="D37" s="14" t="s">
        <v>19</v>
      </c>
      <c r="E37" s="14" t="s">
        <v>19</v>
      </c>
      <c r="F37" s="14" t="s">
        <v>19</v>
      </c>
      <c r="G37" s="14" t="s">
        <v>19</v>
      </c>
      <c r="H37" s="14" t="s">
        <v>19</v>
      </c>
      <c r="I37" s="14" t="s">
        <v>19</v>
      </c>
      <c r="J37" s="14" t="s">
        <v>19</v>
      </c>
      <c r="K37" s="14" t="s">
        <v>19</v>
      </c>
      <c r="L37" s="13" t="n">
        <v>8400</v>
      </c>
      <c r="M37" s="13" t="n">
        <v>45900.23004</v>
      </c>
      <c r="N37" s="13" t="n">
        <v>181347.796476</v>
      </c>
      <c r="O37" s="13" t="n">
        <v>201005</v>
      </c>
      <c r="P37" s="14" t="s">
        <v>19</v>
      </c>
      <c r="Q37" s="14" t="s">
        <v>19</v>
      </c>
      <c r="R37" s="13" t="n">
        <v>116698</v>
      </c>
      <c r="S37" s="13" t="n">
        <v>23256</v>
      </c>
      <c r="T37" s="14" t="s">
        <v>19</v>
      </c>
      <c r="U37" s="14" t="s">
        <v>19</v>
      </c>
      <c r="V37" s="14" t="s">
        <v>19</v>
      </c>
      <c r="W37" s="13" t="n">
        <v>17760</v>
      </c>
      <c r="X37" s="14" t="s">
        <v>19</v>
      </c>
      <c r="Y37" s="14" t="s">
        <v>19</v>
      </c>
      <c r="Z37" s="14" t="s">
        <v>19</v>
      </c>
      <c r="AA37" s="14" t="s">
        <v>19</v>
      </c>
      <c r="AB37" s="14" t="s">
        <v>19</v>
      </c>
      <c r="AC37" s="14" t="s">
        <v>19</v>
      </c>
      <c r="AD37" s="14" t="s">
        <v>19</v>
      </c>
      <c r="AE37" s="14" t="s">
        <v>19</v>
      </c>
      <c r="AF37" s="14" t="s">
        <v>19</v>
      </c>
      <c r="AG37" s="14" t="s">
        <v>19</v>
      </c>
      <c r="AH37" s="14" t="s">
        <v>19</v>
      </c>
    </row>
    <row r="38" s="8" customFormat="true" ht="12" hidden="false" customHeight="true" outlineLevel="0" collapsed="false">
      <c r="A38" s="8" t="s">
        <v>27</v>
      </c>
      <c r="C38" s="14" t="s">
        <v>19</v>
      </c>
      <c r="D38" s="14" t="s">
        <v>19</v>
      </c>
      <c r="E38" s="14" t="s">
        <v>19</v>
      </c>
      <c r="F38" s="14" t="s">
        <v>19</v>
      </c>
      <c r="G38" s="14" t="s">
        <v>19</v>
      </c>
      <c r="H38" s="14" t="s">
        <v>19</v>
      </c>
      <c r="I38" s="13" t="n">
        <v>25575</v>
      </c>
      <c r="J38" s="14" t="s">
        <v>19</v>
      </c>
      <c r="K38" s="14" t="s">
        <v>19</v>
      </c>
      <c r="L38" s="14" t="s">
        <v>19</v>
      </c>
      <c r="M38" s="13" t="n">
        <v>23970.855006</v>
      </c>
      <c r="N38" s="14" t="s">
        <v>19</v>
      </c>
      <c r="O38" s="13" t="n">
        <v>5458.644072</v>
      </c>
      <c r="P38" s="14" t="s">
        <v>19</v>
      </c>
      <c r="Q38" s="14" t="s">
        <v>19</v>
      </c>
      <c r="R38" s="14" t="s">
        <v>19</v>
      </c>
      <c r="S38" s="14" t="s">
        <v>19</v>
      </c>
      <c r="T38" s="14" t="s">
        <v>19</v>
      </c>
      <c r="U38" s="14" t="s">
        <v>19</v>
      </c>
      <c r="V38" s="14" t="s">
        <v>19</v>
      </c>
      <c r="W38" s="14" t="s">
        <v>19</v>
      </c>
      <c r="X38" s="14" t="s">
        <v>19</v>
      </c>
      <c r="Y38" s="14" t="s">
        <v>19</v>
      </c>
      <c r="Z38" s="14" t="s">
        <v>19</v>
      </c>
      <c r="AA38" s="14" t="s">
        <v>19</v>
      </c>
      <c r="AB38" s="14" t="s">
        <v>19</v>
      </c>
      <c r="AC38" s="14" t="s">
        <v>19</v>
      </c>
      <c r="AD38" s="14" t="s">
        <v>19</v>
      </c>
      <c r="AE38" s="14" t="s">
        <v>19</v>
      </c>
      <c r="AF38" s="14" t="s">
        <v>19</v>
      </c>
      <c r="AG38" s="14" t="s">
        <v>19</v>
      </c>
      <c r="AH38" s="15" t="n">
        <v>4043.28</v>
      </c>
    </row>
    <row r="39" s="8" customFormat="true" ht="12" hidden="false" customHeight="true" outlineLevel="0" collapsed="false">
      <c r="A39" s="8" t="s">
        <v>28</v>
      </c>
      <c r="C39" s="13" t="n">
        <v>3210924</v>
      </c>
      <c r="D39" s="13" t="n">
        <v>3582373</v>
      </c>
      <c r="E39" s="13" t="n">
        <v>3777118</v>
      </c>
      <c r="F39" s="13" t="n">
        <v>2193707</v>
      </c>
      <c r="G39" s="13" t="n">
        <v>2159021</v>
      </c>
      <c r="H39" s="13" t="n">
        <v>4629481</v>
      </c>
      <c r="I39" s="13" t="n">
        <v>7097663</v>
      </c>
      <c r="J39" s="13" t="n">
        <v>6105480</v>
      </c>
      <c r="K39" s="13" t="n">
        <v>5431731</v>
      </c>
      <c r="L39" s="13" t="n">
        <v>5213405</v>
      </c>
      <c r="M39" s="13" t="n">
        <v>4134003.557166</v>
      </c>
      <c r="N39" s="13" t="n">
        <v>2668710.363354</v>
      </c>
      <c r="O39" s="13" t="n">
        <v>2363001</v>
      </c>
      <c r="P39" s="13" t="n">
        <v>1315567</v>
      </c>
      <c r="Q39" s="13" t="n">
        <v>1040882</v>
      </c>
      <c r="R39" s="13" t="n">
        <v>2343290</v>
      </c>
      <c r="S39" s="13" t="n">
        <v>3730546</v>
      </c>
      <c r="T39" s="13" t="n">
        <v>3751929</v>
      </c>
      <c r="U39" s="13" t="n">
        <v>4362075</v>
      </c>
      <c r="V39" s="13" t="n">
        <v>7906741</v>
      </c>
      <c r="W39" s="13" t="n">
        <v>5227974</v>
      </c>
      <c r="X39" s="15" t="n">
        <v>7464417.83</v>
      </c>
      <c r="Y39" s="15" t="n">
        <v>7713202.58</v>
      </c>
      <c r="Z39" s="15" t="n">
        <v>6368990</v>
      </c>
      <c r="AA39" s="15" t="n">
        <v>5879223.3</v>
      </c>
      <c r="AB39" s="15" t="n">
        <v>4880588</v>
      </c>
      <c r="AC39" s="15" t="n">
        <v>2372608</v>
      </c>
      <c r="AD39" s="15" t="n">
        <v>1479427</v>
      </c>
      <c r="AE39" s="15" t="n">
        <v>1141305.32</v>
      </c>
      <c r="AF39" s="15" t="n">
        <v>910896.9</v>
      </c>
      <c r="AG39" s="15" t="n">
        <v>721506.64</v>
      </c>
      <c r="AH39" s="15" t="n">
        <v>810820.29</v>
      </c>
    </row>
    <row r="40" s="8" customFormat="true" ht="12" hidden="false" customHeight="true" outlineLevel="0" collapsed="false">
      <c r="A40" s="8" t="s">
        <v>29</v>
      </c>
      <c r="C40" s="14" t="s">
        <v>19</v>
      </c>
      <c r="D40" s="14" t="s">
        <v>19</v>
      </c>
      <c r="E40" s="14" t="s">
        <v>19</v>
      </c>
      <c r="F40" s="13" t="n">
        <v>17540</v>
      </c>
      <c r="G40" s="14" t="s">
        <v>19</v>
      </c>
      <c r="H40" s="13" t="n">
        <v>1056</v>
      </c>
      <c r="I40" s="13" t="n">
        <v>91275</v>
      </c>
      <c r="J40" s="13" t="n">
        <v>100445</v>
      </c>
      <c r="K40" s="13" t="n">
        <v>372690</v>
      </c>
      <c r="L40" s="13" t="n">
        <v>379607</v>
      </c>
      <c r="M40" s="13" t="n">
        <v>1014500.90574</v>
      </c>
      <c r="N40" s="13" t="n">
        <v>2566490.859702</v>
      </c>
      <c r="O40" s="13" t="n">
        <v>2413611</v>
      </c>
      <c r="P40" s="13" t="n">
        <v>1356255</v>
      </c>
      <c r="Q40" s="13" t="n">
        <v>612908</v>
      </c>
      <c r="R40" s="13" t="n">
        <v>1076612</v>
      </c>
      <c r="S40" s="13" t="n">
        <v>1558769</v>
      </c>
      <c r="T40" s="13" t="n">
        <v>684552</v>
      </c>
      <c r="U40" s="13" t="n">
        <v>320247</v>
      </c>
      <c r="V40" s="13" t="n">
        <v>261768</v>
      </c>
      <c r="W40" s="13" t="n">
        <v>254175</v>
      </c>
      <c r="X40" s="15" t="n">
        <v>314965.24</v>
      </c>
      <c r="Y40" s="15" t="n">
        <v>261018.19</v>
      </c>
      <c r="Z40" s="15" t="n">
        <v>323688.92</v>
      </c>
      <c r="AA40" s="15" t="n">
        <v>288514.21</v>
      </c>
      <c r="AB40" s="15" t="n">
        <v>246954.92</v>
      </c>
      <c r="AC40" s="15" t="n">
        <v>189601.73</v>
      </c>
      <c r="AD40" s="15" t="n">
        <v>481170</v>
      </c>
      <c r="AE40" s="15" t="n">
        <v>214020.1</v>
      </c>
      <c r="AF40" s="15" t="n">
        <v>216806.94</v>
      </c>
      <c r="AG40" s="15" t="n">
        <v>218508.9</v>
      </c>
      <c r="AH40" s="15" t="n">
        <v>183700.13</v>
      </c>
    </row>
    <row r="41" s="8" customFormat="true" ht="4.5" hidden="false" customHeight="true" outlineLevel="0" collapsed="false">
      <c r="C41" s="14"/>
      <c r="D41" s="14"/>
      <c r="E41" s="14"/>
      <c r="F41" s="13"/>
      <c r="G41" s="14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5"/>
      <c r="Y41" s="15"/>
      <c r="Z41" s="15"/>
      <c r="AA41" s="15"/>
      <c r="AB41" s="15"/>
      <c r="AC41" s="15"/>
      <c r="AD41" s="15"/>
      <c r="AE41" s="15"/>
    </row>
    <row r="42" s="8" customFormat="true" ht="12" hidden="false" customHeight="true" outlineLevel="0" collapsed="false">
      <c r="A42" s="8" t="s">
        <v>30</v>
      </c>
      <c r="C42" s="13" t="n">
        <f aca="false">C44-SUM(C30:C40)</f>
        <v>40612</v>
      </c>
      <c r="D42" s="13" t="n">
        <f aca="false">D44-SUM(D30:D40)</f>
        <v>1050</v>
      </c>
      <c r="E42" s="13" t="n">
        <f aca="false">E44-SUM(E30:E40)</f>
        <v>36504</v>
      </c>
      <c r="F42" s="13" t="n">
        <f aca="false">F44-SUM(F30:F40)</f>
        <v>17986</v>
      </c>
      <c r="G42" s="13" t="n">
        <f aca="false">G44-SUM(G30:G40)</f>
        <v>5502</v>
      </c>
      <c r="H42" s="13" t="n">
        <f aca="false">H44-SUM(H30:H40)</f>
        <v>11145</v>
      </c>
      <c r="I42" s="13" t="n">
        <f aca="false">I44-SUM(I30:I40)</f>
        <v>36912</v>
      </c>
      <c r="J42" s="13" t="n">
        <f aca="false">J44-SUM(J30:J40)</f>
        <v>102011</v>
      </c>
      <c r="K42" s="14" t="s">
        <v>19</v>
      </c>
      <c r="L42" s="13" t="n">
        <f aca="false">L44-SUM(L30:L40)</f>
        <v>19980</v>
      </c>
      <c r="M42" s="13" t="n">
        <f aca="false">M44-SUM(M30:M40)</f>
        <v>73374.2294039996</v>
      </c>
      <c r="N42" s="13" t="n">
        <f aca="false">N44-SUM(N30:N40)</f>
        <v>13095.4546799995</v>
      </c>
      <c r="O42" s="14" t="s">
        <v>19</v>
      </c>
      <c r="P42" s="14" t="s">
        <v>19</v>
      </c>
      <c r="Q42" s="14" t="s">
        <v>19</v>
      </c>
      <c r="R42" s="13" t="n">
        <f aca="false">R44-SUM(R30:R40)</f>
        <v>53108</v>
      </c>
      <c r="S42" s="13" t="n">
        <f aca="false">S44-SUM(S30:S40)</f>
        <v>2746</v>
      </c>
      <c r="T42" s="14" t="s">
        <v>19</v>
      </c>
      <c r="U42" s="13" t="n">
        <f aca="false">U44-SUM(U30:U40)</f>
        <v>97919</v>
      </c>
      <c r="V42" s="13" t="n">
        <f aca="false">V44-SUM(V30:V40)</f>
        <v>27141</v>
      </c>
      <c r="W42" s="13" t="n">
        <f aca="false">W44-SUM(W30:W40)</f>
        <v>67345</v>
      </c>
      <c r="X42" s="13" t="n">
        <f aca="false">X44-SUM(X30:X40)</f>
        <v>159445.07</v>
      </c>
      <c r="Y42" s="13" t="n">
        <f aca="false">Y44-SUM(Y30:Y40)</f>
        <v>2892.47000000067</v>
      </c>
      <c r="Z42" s="13" t="n">
        <f aca="false">Z44-SUM(Z30:Z40)</f>
        <v>1434212.08</v>
      </c>
      <c r="AA42" s="13" t="n">
        <f aca="false">AA44-SUM(AA30:AA40)</f>
        <v>2517754.68</v>
      </c>
      <c r="AB42" s="13" t="n">
        <f aca="false">AB44-SUM(AB30:AB40)</f>
        <v>3815196.83</v>
      </c>
      <c r="AC42" s="13" t="n">
        <f aca="false">AC44-SUM(AC30:AC40)</f>
        <v>8113280.16</v>
      </c>
      <c r="AD42" s="13" t="n">
        <f aca="false">AD44-SUM(AD30:AD40)</f>
        <v>9958424.78</v>
      </c>
      <c r="AE42" s="13" t="n">
        <f aca="false">AE44-SUM(AE30:AE40)</f>
        <v>6921895.51</v>
      </c>
      <c r="AF42" s="13" t="n">
        <f aca="false">AF44-SUM(AF30:AF40)</f>
        <v>6107164.5</v>
      </c>
      <c r="AG42" s="13" t="n">
        <f aca="false">AG44-SUM(AG30:AG40)</f>
        <v>6157407.84</v>
      </c>
      <c r="AH42" s="13" t="n">
        <f aca="false">AH44-SUM(AH30:AH40)</f>
        <v>5764985.11</v>
      </c>
    </row>
    <row r="43" s="8" customFormat="true" ht="11.1" hidden="false" customHeight="true" outlineLevel="0" collapsed="false">
      <c r="C43" s="13"/>
      <c r="D43" s="13"/>
      <c r="E43" s="13"/>
      <c r="F43" s="13"/>
      <c r="G43" s="13"/>
      <c r="H43" s="13"/>
      <c r="I43" s="13"/>
      <c r="J43" s="13"/>
      <c r="K43" s="14"/>
      <c r="L43" s="13"/>
      <c r="M43" s="13"/>
      <c r="N43" s="13"/>
      <c r="O43" s="14"/>
      <c r="P43" s="14"/>
      <c r="Q43" s="14"/>
      <c r="R43" s="13"/>
      <c r="S43" s="13"/>
      <c r="T43" s="14"/>
      <c r="U43" s="13"/>
      <c r="V43" s="13"/>
      <c r="W43" s="13"/>
      <c r="X43" s="13"/>
      <c r="Y43" s="13"/>
      <c r="Z43" s="13"/>
      <c r="AA43" s="14"/>
      <c r="AB43" s="14"/>
      <c r="AC43" s="14"/>
      <c r="AD43" s="14"/>
    </row>
    <row r="44" s="8" customFormat="true" ht="12" hidden="false" customHeight="true" outlineLevel="0" collapsed="false">
      <c r="A44" s="17" t="s">
        <v>34</v>
      </c>
      <c r="B44" s="17"/>
      <c r="C44" s="18" t="n">
        <v>3275526</v>
      </c>
      <c r="D44" s="18" t="n">
        <v>3634589</v>
      </c>
      <c r="E44" s="18" t="n">
        <v>3908279</v>
      </c>
      <c r="F44" s="18" t="n">
        <v>2256150</v>
      </c>
      <c r="G44" s="18" t="n">
        <v>2166735</v>
      </c>
      <c r="H44" s="18" t="n">
        <v>5120472</v>
      </c>
      <c r="I44" s="18" t="n">
        <v>7256074</v>
      </c>
      <c r="J44" s="18" t="n">
        <v>6424670</v>
      </c>
      <c r="K44" s="18" t="n">
        <v>6385239</v>
      </c>
      <c r="L44" s="18" t="n">
        <v>7081528</v>
      </c>
      <c r="M44" s="18" t="n">
        <v>8230100.843664</v>
      </c>
      <c r="N44" s="18" t="n">
        <v>9192045.765546</v>
      </c>
      <c r="O44" s="18" t="n">
        <v>9206613</v>
      </c>
      <c r="P44" s="18" t="n">
        <v>8366434</v>
      </c>
      <c r="Q44" s="18" t="n">
        <v>7639915</v>
      </c>
      <c r="R44" s="18" t="n">
        <v>10942488</v>
      </c>
      <c r="S44" s="18" t="n">
        <v>12874031</v>
      </c>
      <c r="T44" s="18" t="n">
        <v>10567970</v>
      </c>
      <c r="U44" s="18" t="n">
        <v>11869530</v>
      </c>
      <c r="V44" s="18" t="n">
        <v>14628443</v>
      </c>
      <c r="W44" s="18" t="n">
        <v>10843960</v>
      </c>
      <c r="X44" s="15" t="n">
        <v>13075918.69</v>
      </c>
      <c r="Y44" s="15" t="n">
        <v>13199212.06</v>
      </c>
      <c r="Z44" s="15" t="n">
        <v>12808137</v>
      </c>
      <c r="AA44" s="15" t="n">
        <v>11788378</v>
      </c>
      <c r="AB44" s="15" t="n">
        <v>12332351</v>
      </c>
      <c r="AC44" s="15" t="n">
        <v>13027376</v>
      </c>
      <c r="AD44" s="15" t="n">
        <v>17208814</v>
      </c>
      <c r="AE44" s="15" t="n">
        <v>10278929</v>
      </c>
      <c r="AF44" s="15" t="n">
        <v>8509461.73</v>
      </c>
      <c r="AG44" s="15" t="n">
        <v>9410891.98</v>
      </c>
      <c r="AH44" s="15" t="n">
        <v>8143042.53</v>
      </c>
    </row>
    <row r="45" s="8" customFormat="true" ht="3.95" hidden="false" customHeight="true" outlineLevel="0" collapsed="false">
      <c r="A45" s="19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1"/>
      <c r="AB45" s="21"/>
      <c r="AC45" s="21"/>
      <c r="AD45" s="21"/>
      <c r="AE45" s="19"/>
    </row>
    <row r="46" s="8" customFormat="true" ht="14.1" hidden="false" customHeight="true" outlineLevel="0" collapsed="false">
      <c r="A46" s="22" t="s">
        <v>35</v>
      </c>
      <c r="B46" s="4"/>
      <c r="W46" s="13"/>
      <c r="X46" s="13"/>
      <c r="Y46" s="13"/>
      <c r="Z46" s="13"/>
      <c r="AF46" s="23"/>
      <c r="AG46" s="23"/>
      <c r="AH46" s="23"/>
    </row>
    <row r="47" s="8" customFormat="true" ht="14.1" hidden="false" customHeight="true" outlineLevel="0" collapsed="false">
      <c r="A47" s="22" t="s">
        <v>36</v>
      </c>
      <c r="B47" s="4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W47" s="13"/>
      <c r="X47" s="13"/>
      <c r="Y47" s="13"/>
      <c r="Z47" s="13"/>
    </row>
    <row r="48" s="8" customFormat="true" ht="5.25" hidden="false" customHeight="true" outlineLevel="0" collapsed="false">
      <c r="A48" s="22"/>
      <c r="B48" s="4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W48" s="13"/>
      <c r="X48" s="13"/>
      <c r="Y48" s="13"/>
      <c r="Z48" s="13"/>
    </row>
    <row r="49" s="8" customFormat="true" ht="14.1" hidden="false" customHeight="true" outlineLevel="0" collapsed="false">
      <c r="A49" s="24" t="s">
        <v>37</v>
      </c>
      <c r="B49" s="25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W49" s="13"/>
      <c r="X49" s="13"/>
      <c r="Y49" s="13"/>
      <c r="Z49" s="13"/>
    </row>
  </sheetData>
  <printOptions headings="false" gridLines="false" gridLinesSet="true" horizontalCentered="false" verticalCentered="false"/>
  <pageMargins left="0.5" right="0.0298611111111111" top="0.5" bottom="0.5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3:48:59Z</dcterms:created>
  <dc:creator>Brenda Toland &amp; Gary Lucier</dc:creator>
  <dc:description>Updated:  June 27, 2011.
</dc:description>
  <cp:keywords>US straw mushroom imports selected countries 1979-2010</cp:keywords>
  <dc:language>en-US</dc:language>
  <cp:lastModifiedBy>GLucier</cp:lastModifiedBy>
  <cp:lastPrinted>2011-06-27T19:06:52Z</cp:lastPrinted>
  <dcterms:modified xsi:type="dcterms:W3CDTF">2011-08-29T15:57:23Z</dcterms:modified>
  <cp:revision>0</cp:revision>
  <dc:subject>agricultural economics</dc:subject>
  <dc:title>U.S. Mushroom Statistics, 1965-2010</dc:title>
</cp:coreProperties>
</file>