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9" sheetId="1" state="visible" r:id="rId2"/>
  </sheets>
  <externalReferences>
    <externalReference r:id="rId3"/>
  </externalReferences>
  <definedNames>
    <definedName function="false" hidden="false" localSheetId="0" name="_xlnm.Print_Area" vbProcedure="false">Table09!$A$2:$R$30</definedName>
    <definedName function="false" hidden="false" name="Excel_BuiltIn_Database" vbProcedure="false">[1]Table08!$A$1</definedName>
    <definedName function="false" hidden="false" localSheetId="0" name="Excel_BuiltIn_Database" vbProcedure="false">#REF!</definedName>
    <definedName function="false" hidden="false" localSheetId="0" name="Print_Area_MI" vbProcedure="false">Table09!$T$1:$X$33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" vbProcedure="false">#REF!</definedName>
    <definedName function="false" hidden="false" localSheetId="0" name="__123Graph_APROD" vbProcedure="false">#REF!</definedName>
    <definedName function="false" hidden="false" localSheetId="0" name="__123Graph_B" vbProcedure="false">#REF!</definedName>
    <definedName function="false" hidden="false" localSheetId="0" name="__123Graph_BPROD" vbProcedure="false">#REF!</definedName>
    <definedName function="false" hidden="false" localSheetId="0" name="__123Graph_C" vbProcedure="false">#REF!</definedName>
    <definedName function="false" hidden="false" localSheetId="0" name="__123Graph_CPROD" vbProcedure="false">#REF!</definedName>
    <definedName function="false" hidden="false" localSheetId="0" name="__123Graph_X" vbProcedure="false">#REF!</definedName>
    <definedName function="false" hidden="false" localSheetId="0" name="__123Graph_XPR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Table 9--Brown Agaricus mushrooms:  Number of growers, production, unit value (price), and sales, 1998/99 - 2010/11</t>
  </si>
  <si>
    <t xml:space="preserve">Growers</t>
  </si>
  <si>
    <t xml:space="preserve">            Sales volume 1/</t>
  </si>
  <si>
    <t xml:space="preserve">Unit value</t>
  </si>
  <si>
    <t xml:space="preserve">  Sales value</t>
  </si>
  <si>
    <t xml:space="preserve">Crop year</t>
  </si>
  <si>
    <t xml:space="preserve">    East</t>
  </si>
  <si>
    <t xml:space="preserve">    West</t>
  </si>
  <si>
    <t xml:space="preserve">     U.S.</t>
  </si>
  <si>
    <t xml:space="preserve">     East</t>
  </si>
  <si>
    <t xml:space="preserve">      West</t>
  </si>
  <si>
    <t xml:space="preserve">      U.S.</t>
  </si>
  <si>
    <t xml:space="preserve">       U.S.</t>
  </si>
  <si>
    <t xml:space="preserve">       West</t>
  </si>
  <si>
    <t xml:space="preserve">        U.S.</t>
  </si>
  <si>
    <t xml:space="preserve">  Number</t>
  </si>
  <si>
    <t xml:space="preserve">            --1,000 pounds--</t>
  </si>
  <si>
    <t xml:space="preserve">           -- $/pound --</t>
  </si>
  <si>
    <t xml:space="preserve">                 -- 1,000 dollars --</t>
  </si>
  <si>
    <t xml:space="preserve">1995/96</t>
  </si>
  <si>
    <t xml:space="preserve">          --</t>
  </si>
  <si>
    <t xml:space="preserve">       --</t>
  </si>
  <si>
    <t xml:space="preserve">           --</t>
  </si>
  <si>
    <t xml:space="preserve">                --</t>
  </si>
  <si>
    <t xml:space="preserve">1996/97</t>
  </si>
  <si>
    <t xml:space="preserve">1997/98</t>
  </si>
  <si>
    <t xml:space="preserve">1998/99</t>
  </si>
  <si>
    <t xml:space="preserve">1999/99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-- = not available.  1/ Prior to 1997/98, includes volume which was cut but not sold.</t>
  </si>
  <si>
    <t xml:space="preserve">Source:  USDA, NASS, "Mushrooms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"/>
    <numFmt numFmtId="167" formatCode="0.00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8_USSpecialtyPVP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/VEGEYS/STATBULS/Mushrooms/Dataprod2009/Table08_USSpecialtyPV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08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3.24609375" defaultRowHeight="15" zeroHeight="false" outlineLevelRow="0" outlineLevelCol="0"/>
  <cols>
    <col collapsed="false" customWidth="true" hidden="false" outlineLevel="0" max="1" min="1" style="1" width="7.2"/>
    <col collapsed="false" customWidth="true" hidden="false" outlineLevel="0" max="2" min="2" style="1" width="1.15"/>
    <col collapsed="false" customWidth="true" hidden="false" outlineLevel="0" max="5" min="3" style="1" width="5.52"/>
    <col collapsed="false" customWidth="true" hidden="false" outlineLevel="0" max="6" min="6" style="1" width="3.08"/>
    <col collapsed="false" customWidth="true" hidden="false" outlineLevel="0" max="9" min="7" style="1" width="7.32"/>
    <col collapsed="false" customWidth="true" hidden="false" outlineLevel="0" max="10" min="10" style="1" width="3.21"/>
    <col collapsed="false" customWidth="true" hidden="false" outlineLevel="0" max="11" min="11" style="1" width="5.4"/>
    <col collapsed="false" customWidth="true" hidden="false" outlineLevel="0" max="12" min="12" style="1" width="6.94"/>
    <col collapsed="false" customWidth="true" hidden="false" outlineLevel="0" max="13" min="13" style="1" width="6.17"/>
    <col collapsed="false" customWidth="true" hidden="false" outlineLevel="0" max="14" min="14" style="1" width="4.11"/>
    <col collapsed="false" customWidth="true" hidden="false" outlineLevel="0" max="15" min="15" style="1" width="7.46"/>
    <col collapsed="false" customWidth="true" hidden="false" outlineLevel="0" max="16" min="16" style="1" width="10.03"/>
    <col collapsed="false" customWidth="true" hidden="false" outlineLevel="0" max="17" min="17" style="1" width="7.84"/>
    <col collapsed="false" customWidth="true" hidden="false" outlineLevel="0" max="18" min="18" style="1" width="1.53"/>
    <col collapsed="false" customWidth="false" hidden="false" outlineLevel="0" max="257" min="19" style="1" width="13.24"/>
  </cols>
  <sheetData>
    <row r="2" customFormat="false" ht="21.9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95" hidden="false" customHeight="true" outlineLevel="0" collapsed="false">
      <c r="A4" s="6"/>
      <c r="B4" s="6"/>
      <c r="C4" s="6"/>
      <c r="D4" s="7" t="s">
        <v>1</v>
      </c>
      <c r="E4" s="6"/>
      <c r="F4" s="6"/>
      <c r="G4" s="8" t="s">
        <v>2</v>
      </c>
      <c r="H4" s="7"/>
      <c r="I4" s="6"/>
      <c r="J4" s="6"/>
      <c r="K4" s="6"/>
      <c r="L4" s="7" t="s">
        <v>3</v>
      </c>
      <c r="M4" s="6"/>
      <c r="N4" s="6"/>
      <c r="O4" s="6"/>
      <c r="P4" s="8" t="s">
        <v>4</v>
      </c>
      <c r="Q4" s="7"/>
      <c r="R4" s="7"/>
      <c r="S4" s="9"/>
    </row>
    <row r="5" customFormat="false" ht="15.95" hidden="false" customHeight="true" outlineLevel="0" collapsed="false">
      <c r="A5" s="7" t="s">
        <v>5</v>
      </c>
      <c r="B5" s="7"/>
      <c r="C5" s="10" t="s">
        <v>6</v>
      </c>
      <c r="D5" s="11" t="s">
        <v>7</v>
      </c>
      <c r="E5" s="10" t="s">
        <v>8</v>
      </c>
      <c r="F5" s="7"/>
      <c r="G5" s="10" t="s">
        <v>9</v>
      </c>
      <c r="H5" s="10" t="s">
        <v>10</v>
      </c>
      <c r="I5" s="10" t="s">
        <v>11</v>
      </c>
      <c r="J5" s="7"/>
      <c r="K5" s="10" t="s">
        <v>6</v>
      </c>
      <c r="L5" s="10" t="s">
        <v>10</v>
      </c>
      <c r="M5" s="10" t="s">
        <v>12</v>
      </c>
      <c r="N5" s="7"/>
      <c r="O5" s="10" t="s">
        <v>9</v>
      </c>
      <c r="P5" s="10" t="s">
        <v>13</v>
      </c>
      <c r="Q5" s="10" t="s">
        <v>14</v>
      </c>
      <c r="R5" s="7"/>
      <c r="S5" s="9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9"/>
    </row>
    <row r="7" customFormat="false" ht="15.95" hidden="false" customHeight="true" outlineLevel="0" collapsed="false">
      <c r="A7" s="9"/>
      <c r="B7" s="9"/>
      <c r="C7" s="9"/>
      <c r="D7" s="13" t="s">
        <v>15</v>
      </c>
      <c r="E7" s="9"/>
      <c r="F7" s="9"/>
      <c r="G7" s="13" t="s">
        <v>16</v>
      </c>
      <c r="H7" s="13"/>
      <c r="I7" s="13"/>
      <c r="J7" s="13"/>
      <c r="K7" s="13" t="s">
        <v>17</v>
      </c>
      <c r="L7" s="13"/>
      <c r="M7" s="13"/>
      <c r="N7" s="13"/>
      <c r="O7" s="13" t="s">
        <v>18</v>
      </c>
      <c r="P7" s="13"/>
      <c r="Q7" s="13"/>
      <c r="R7" s="13"/>
      <c r="S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2.95" hidden="false" customHeight="true" outlineLevel="0" collapsed="false">
      <c r="A9" s="9" t="s">
        <v>19</v>
      </c>
      <c r="B9" s="9"/>
      <c r="C9" s="9" t="s">
        <v>20</v>
      </c>
      <c r="D9" s="9" t="s">
        <v>20</v>
      </c>
      <c r="E9" s="9" t="s">
        <v>20</v>
      </c>
      <c r="F9" s="9"/>
      <c r="G9" s="9" t="s">
        <v>20</v>
      </c>
      <c r="H9" s="9" t="s">
        <v>20</v>
      </c>
      <c r="I9" s="14" t="n">
        <v>25000</v>
      </c>
      <c r="J9" s="9"/>
      <c r="K9" s="9" t="s">
        <v>21</v>
      </c>
      <c r="L9" s="9" t="s">
        <v>22</v>
      </c>
      <c r="M9" s="15" t="n">
        <f aca="false">+Q9/I9</f>
        <v>1.552</v>
      </c>
      <c r="N9" s="9"/>
      <c r="O9" s="9" t="s">
        <v>20</v>
      </c>
      <c r="P9" s="9" t="s">
        <v>23</v>
      </c>
      <c r="Q9" s="14" t="n">
        <v>38800</v>
      </c>
      <c r="R9" s="9"/>
      <c r="S9" s="9"/>
    </row>
    <row r="10" customFormat="false" ht="12.95" hidden="false" customHeight="true" outlineLevel="0" collapsed="false">
      <c r="A10" s="9" t="s">
        <v>24</v>
      </c>
      <c r="B10" s="9"/>
      <c r="C10" s="9" t="n">
        <v>29</v>
      </c>
      <c r="D10" s="9" t="n">
        <v>13</v>
      </c>
      <c r="E10" s="9" t="n">
        <v>53</v>
      </c>
      <c r="F10" s="9"/>
      <c r="G10" s="14" t="n">
        <v>22095</v>
      </c>
      <c r="H10" s="14" t="n">
        <v>7168</v>
      </c>
      <c r="I10" s="14" t="n">
        <v>15126</v>
      </c>
      <c r="J10" s="9"/>
      <c r="K10" s="15" t="n">
        <f aca="false">+O10/G10</f>
        <v>1.06571622539036</v>
      </c>
      <c r="L10" s="15" t="n">
        <f aca="false">+P10/H10</f>
        <v>2.11021205357143</v>
      </c>
      <c r="M10" s="15" t="n">
        <f aca="false">+Q10/I10</f>
        <v>3.12263651989951</v>
      </c>
      <c r="N10" s="9"/>
      <c r="O10" s="14" t="n">
        <v>23547</v>
      </c>
      <c r="P10" s="14" t="n">
        <v>15126</v>
      </c>
      <c r="Q10" s="14" t="n">
        <v>47233</v>
      </c>
      <c r="R10" s="9"/>
      <c r="S10" s="9"/>
    </row>
    <row r="11" customFormat="false" ht="12.95" hidden="false" customHeight="true" outlineLevel="0" collapsed="false">
      <c r="A11" s="9" t="s">
        <v>25</v>
      </c>
      <c r="B11" s="9"/>
      <c r="C11" s="9" t="n">
        <v>30</v>
      </c>
      <c r="D11" s="9" t="n">
        <v>19</v>
      </c>
      <c r="E11" s="9" t="n">
        <v>62</v>
      </c>
      <c r="F11" s="9"/>
      <c r="G11" s="14" t="n">
        <v>35444</v>
      </c>
      <c r="H11" s="14" t="n">
        <v>8189</v>
      </c>
      <c r="I11" s="14" t="n">
        <v>46685</v>
      </c>
      <c r="J11" s="9"/>
      <c r="K11" s="15" t="n">
        <f aca="false">+O11/G11</f>
        <v>1.01052364292969</v>
      </c>
      <c r="L11" s="15" t="n">
        <f aca="false">+P11/H11</f>
        <v>2.0349248992551</v>
      </c>
      <c r="M11" s="15" t="n">
        <f aca="false">+Q11/I11</f>
        <v>1.29596230052479</v>
      </c>
      <c r="N11" s="9"/>
      <c r="O11" s="14" t="n">
        <v>35817</v>
      </c>
      <c r="P11" s="14" t="n">
        <v>16664</v>
      </c>
      <c r="Q11" s="14" t="n">
        <v>60502</v>
      </c>
      <c r="R11" s="9"/>
      <c r="S11" s="9"/>
    </row>
    <row r="12" customFormat="false" ht="12.95" hidden="false" customHeight="true" outlineLevel="0" collapsed="false">
      <c r="A12" s="9" t="s">
        <v>26</v>
      </c>
      <c r="B12" s="9"/>
      <c r="C12" s="9" t="n">
        <v>32</v>
      </c>
      <c r="D12" s="9" t="n">
        <v>19</v>
      </c>
      <c r="E12" s="9" t="n">
        <v>61</v>
      </c>
      <c r="F12" s="9"/>
      <c r="G12" s="14" t="n">
        <v>40128</v>
      </c>
      <c r="H12" s="14" t="n">
        <v>11841</v>
      </c>
      <c r="I12" s="14" t="n">
        <v>56256</v>
      </c>
      <c r="J12" s="14"/>
      <c r="K12" s="15" t="n">
        <f aca="false">+O12/G12</f>
        <v>1.05913576555024</v>
      </c>
      <c r="L12" s="15" t="n">
        <f aca="false">+P12/H12</f>
        <v>1.8132759057512</v>
      </c>
      <c r="M12" s="15" t="n">
        <f aca="false">+Q12/I12</f>
        <v>1.29353313424346</v>
      </c>
      <c r="N12" s="9"/>
      <c r="O12" s="14" t="n">
        <v>42501</v>
      </c>
      <c r="P12" s="14" t="n">
        <v>21471</v>
      </c>
      <c r="Q12" s="14" t="n">
        <v>72769</v>
      </c>
      <c r="R12" s="15"/>
      <c r="S12" s="9"/>
    </row>
    <row r="13" customFormat="false" ht="12.95" hidden="false" customHeight="true" outlineLevel="0" collapsed="false">
      <c r="A13" s="9" t="s">
        <v>27</v>
      </c>
      <c r="B13" s="9"/>
      <c r="C13" s="9" t="n">
        <v>34</v>
      </c>
      <c r="D13" s="9" t="n">
        <v>18</v>
      </c>
      <c r="E13" s="9" t="n">
        <v>65</v>
      </c>
      <c r="F13" s="9"/>
      <c r="G13" s="14" t="n">
        <v>49989</v>
      </c>
      <c r="H13" s="14" t="n">
        <v>10704</v>
      </c>
      <c r="I13" s="14" t="n">
        <v>67283</v>
      </c>
      <c r="J13" s="14"/>
      <c r="K13" s="15" t="n">
        <f aca="false">+O13/G13</f>
        <v>0.987497249394867</v>
      </c>
      <c r="L13" s="15" t="n">
        <f aca="false">+P13/H13</f>
        <v>2.01420029895366</v>
      </c>
      <c r="M13" s="15" t="n">
        <f aca="false">+Q13/I13</f>
        <v>1.28959766954506</v>
      </c>
      <c r="N13" s="9"/>
      <c r="O13" s="14" t="n">
        <v>49364</v>
      </c>
      <c r="P13" s="14" t="n">
        <v>21560</v>
      </c>
      <c r="Q13" s="14" t="n">
        <v>86768</v>
      </c>
      <c r="R13" s="15"/>
      <c r="S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14"/>
      <c r="I14" s="15"/>
      <c r="J14" s="14"/>
      <c r="K14" s="14"/>
      <c r="L14" s="14"/>
      <c r="M14" s="9"/>
      <c r="N14" s="9"/>
      <c r="O14" s="9"/>
      <c r="P14" s="15"/>
      <c r="Q14" s="15"/>
      <c r="R14" s="15"/>
      <c r="S14" s="9"/>
    </row>
    <row r="15" customFormat="false" ht="12.95" hidden="false" customHeight="true" outlineLevel="0" collapsed="false">
      <c r="A15" s="9" t="s">
        <v>28</v>
      </c>
      <c r="B15" s="9"/>
      <c r="C15" s="9" t="n">
        <v>36</v>
      </c>
      <c r="D15" s="9" t="n">
        <v>20</v>
      </c>
      <c r="E15" s="9" t="n">
        <v>68</v>
      </c>
      <c r="F15" s="9"/>
      <c r="G15" s="14" t="n">
        <v>66735</v>
      </c>
      <c r="H15" s="14" t="n">
        <v>15672</v>
      </c>
      <c r="I15" s="14" t="n">
        <v>87998</v>
      </c>
      <c r="J15" s="14"/>
      <c r="K15" s="15" t="n">
        <f aca="false">+O15/G15</f>
        <v>0.943148273020154</v>
      </c>
      <c r="L15" s="15" t="n">
        <f aca="false">+P15/H15</f>
        <v>1.99342776927004</v>
      </c>
      <c r="M15" s="15" t="n">
        <f aca="false">+Q15/I15</f>
        <v>1.21314120775472</v>
      </c>
      <c r="N15" s="9"/>
      <c r="O15" s="14" t="n">
        <v>62941</v>
      </c>
      <c r="P15" s="14" t="n">
        <v>31241</v>
      </c>
      <c r="Q15" s="14" t="n">
        <v>106754</v>
      </c>
      <c r="R15" s="15"/>
      <c r="S15" s="9"/>
    </row>
    <row r="16" customFormat="false" ht="12.95" hidden="false" customHeight="true" outlineLevel="0" collapsed="false">
      <c r="A16" s="16" t="s">
        <v>29</v>
      </c>
      <c r="B16" s="16"/>
      <c r="C16" s="9" t="n">
        <v>33</v>
      </c>
      <c r="D16" s="9" t="n">
        <v>17</v>
      </c>
      <c r="E16" s="9" t="n">
        <v>59</v>
      </c>
      <c r="F16" s="9"/>
      <c r="G16" s="14" t="n">
        <v>74060</v>
      </c>
      <c r="H16" s="14" t="n">
        <v>15199</v>
      </c>
      <c r="I16" s="14" t="n">
        <v>94581</v>
      </c>
      <c r="J16" s="14"/>
      <c r="K16" s="15" t="n">
        <f aca="false">+O16/G16</f>
        <v>0.99947339994599</v>
      </c>
      <c r="L16" s="15" t="n">
        <f aca="false">+P16/H16</f>
        <v>2.01440884268702</v>
      </c>
      <c r="M16" s="15" t="n">
        <f aca="false">+Q16/I16</f>
        <v>1.24678318055423</v>
      </c>
      <c r="N16" s="9"/>
      <c r="O16" s="14" t="n">
        <v>74021</v>
      </c>
      <c r="P16" s="14" t="n">
        <v>30617</v>
      </c>
      <c r="Q16" s="14" t="n">
        <v>117922</v>
      </c>
      <c r="R16" s="17"/>
      <c r="S16" s="9"/>
    </row>
    <row r="17" customFormat="false" ht="12.95" hidden="false" customHeight="true" outlineLevel="0" collapsed="false">
      <c r="A17" s="16" t="s">
        <v>30</v>
      </c>
      <c r="B17" s="16"/>
      <c r="C17" s="9" t="n">
        <v>37</v>
      </c>
      <c r="D17" s="9" t="n">
        <v>17</v>
      </c>
      <c r="E17" s="9" t="n">
        <v>62</v>
      </c>
      <c r="F17" s="9"/>
      <c r="G17" s="14" t="n">
        <v>86859</v>
      </c>
      <c r="H17" s="14" t="n">
        <v>15708</v>
      </c>
      <c r="I17" s="14" t="n">
        <v>110710</v>
      </c>
      <c r="J17" s="14"/>
      <c r="K17" s="15" t="n">
        <f aca="false">+O17/G17</f>
        <v>1.07007909370359</v>
      </c>
      <c r="L17" s="15" t="n">
        <f aca="false">+P17/H17</f>
        <v>1.84886681945505</v>
      </c>
      <c r="M17" s="15" t="n">
        <f aca="false">+Q17/I17</f>
        <v>1.26502574293198</v>
      </c>
      <c r="N17" s="9"/>
      <c r="O17" s="14" t="n">
        <v>92946</v>
      </c>
      <c r="P17" s="14" t="n">
        <v>29042</v>
      </c>
      <c r="Q17" s="14" t="n">
        <v>140051</v>
      </c>
      <c r="R17" s="17"/>
      <c r="S17" s="9"/>
    </row>
    <row r="18" customFormat="false" ht="12.95" hidden="false" customHeight="true" outlineLevel="0" collapsed="false">
      <c r="A18" s="16" t="s">
        <v>31</v>
      </c>
      <c r="B18" s="16"/>
      <c r="C18" s="9" t="n">
        <v>34</v>
      </c>
      <c r="D18" s="9" t="n">
        <v>16</v>
      </c>
      <c r="E18" s="9" t="n">
        <v>59</v>
      </c>
      <c r="F18" s="9"/>
      <c r="G18" s="14" t="n">
        <v>74117</v>
      </c>
      <c r="H18" s="14" t="n">
        <v>15540</v>
      </c>
      <c r="I18" s="14" t="n">
        <v>96995</v>
      </c>
      <c r="J18" s="14"/>
      <c r="K18" s="15" t="n">
        <f aca="false">+O18/G18</f>
        <v>1.09310954301982</v>
      </c>
      <c r="L18" s="15" t="n">
        <f aca="false">+P18/H18</f>
        <v>1.88442728442728</v>
      </c>
      <c r="M18" s="15" t="n">
        <f aca="false">+Q18/I18</f>
        <v>1.30970668591164</v>
      </c>
      <c r="N18" s="9"/>
      <c r="O18" s="14" t="n">
        <v>81018</v>
      </c>
      <c r="P18" s="14" t="n">
        <v>29284</v>
      </c>
      <c r="Q18" s="14" t="n">
        <v>127035</v>
      </c>
      <c r="R18" s="17"/>
      <c r="S18" s="9"/>
    </row>
    <row r="19" customFormat="false" ht="12.95" hidden="false" customHeight="true" outlineLevel="0" collapsed="false">
      <c r="A19" s="16" t="s">
        <v>32</v>
      </c>
      <c r="B19" s="16"/>
      <c r="C19" s="9" t="n">
        <v>36</v>
      </c>
      <c r="D19" s="9" t="n">
        <v>15</v>
      </c>
      <c r="E19" s="9" t="n">
        <v>58</v>
      </c>
      <c r="F19" s="9"/>
      <c r="G19" s="14" t="n">
        <v>79524</v>
      </c>
      <c r="H19" s="14" t="n">
        <v>14524</v>
      </c>
      <c r="I19" s="14" t="n">
        <v>100528</v>
      </c>
      <c r="J19" s="14"/>
      <c r="K19" s="15" t="n">
        <f aca="false">+O19/G19</f>
        <v>1.06438307932197</v>
      </c>
      <c r="L19" s="15" t="n">
        <f aca="false">+P19/H19</f>
        <v>2.08627099972459</v>
      </c>
      <c r="M19" s="15" t="n">
        <f aca="false">+Q19/I19</f>
        <v>1.29483328028012</v>
      </c>
      <c r="N19" s="9"/>
      <c r="O19" s="14" t="n">
        <v>84644</v>
      </c>
      <c r="P19" s="14" t="n">
        <v>30301</v>
      </c>
      <c r="Q19" s="14" t="n">
        <v>130167</v>
      </c>
      <c r="R19" s="17"/>
      <c r="S19" s="9"/>
    </row>
    <row r="20" customFormat="false" ht="12.95" hidden="false" customHeight="true" outlineLevel="0" collapsed="false">
      <c r="A20" s="16" t="s">
        <v>33</v>
      </c>
      <c r="B20" s="16"/>
      <c r="C20" s="9" t="n">
        <v>37</v>
      </c>
      <c r="D20" s="9" t="n">
        <v>15</v>
      </c>
      <c r="E20" s="9" t="n">
        <v>59</v>
      </c>
      <c r="F20" s="9"/>
      <c r="G20" s="14" t="n">
        <v>95872</v>
      </c>
      <c r="H20" s="14" t="n">
        <v>15066</v>
      </c>
      <c r="I20" s="14" t="n">
        <v>117297</v>
      </c>
      <c r="J20" s="14"/>
      <c r="K20" s="15" t="n">
        <f aca="false">+O20/G20</f>
        <v>1.09321804072096</v>
      </c>
      <c r="L20" s="15" t="n">
        <f aca="false">+P20/H20</f>
        <v>2.12272666932165</v>
      </c>
      <c r="M20" s="15" t="n">
        <f aca="false">+Q20/I20</f>
        <v>1.29617978294415</v>
      </c>
      <c r="N20" s="9"/>
      <c r="O20" s="14" t="n">
        <v>104809</v>
      </c>
      <c r="P20" s="14" t="n">
        <v>31981</v>
      </c>
      <c r="Q20" s="14" t="n">
        <v>152038</v>
      </c>
      <c r="R20" s="17"/>
      <c r="S20" s="9"/>
    </row>
    <row r="21" customFormat="false" ht="12.95" hidden="false" customHeight="true" outlineLevel="0" collapsed="false">
      <c r="A21" s="16" t="s">
        <v>34</v>
      </c>
      <c r="B21" s="16"/>
      <c r="C21" s="9" t="n">
        <v>35</v>
      </c>
      <c r="D21" s="9" t="n">
        <v>16</v>
      </c>
      <c r="E21" s="9" t="n">
        <v>58</v>
      </c>
      <c r="F21" s="9"/>
      <c r="G21" s="14" t="n">
        <v>75160</v>
      </c>
      <c r="H21" s="14" t="n">
        <v>17098</v>
      </c>
      <c r="I21" s="14" t="n">
        <v>99188</v>
      </c>
      <c r="J21" s="14"/>
      <c r="K21" s="15" t="n">
        <f aca="false">+O21/G21</f>
        <v>1.12973656200106</v>
      </c>
      <c r="L21" s="15" t="n">
        <f aca="false">+P21/H21</f>
        <v>2.19838577611417</v>
      </c>
      <c r="M21" s="15" t="n">
        <f aca="false">+Q21/I21</f>
        <v>1.41044279549946</v>
      </c>
      <c r="N21" s="9"/>
      <c r="O21" s="14" t="n">
        <v>84911</v>
      </c>
      <c r="P21" s="14" t="n">
        <v>37588</v>
      </c>
      <c r="Q21" s="14" t="n">
        <v>139899</v>
      </c>
      <c r="R21" s="17"/>
      <c r="S21" s="9"/>
    </row>
    <row r="22" customFormat="false" ht="12.95" hidden="false" customHeight="true" outlineLevel="0" collapsed="false">
      <c r="A22" s="16" t="s">
        <v>35</v>
      </c>
      <c r="B22" s="16"/>
      <c r="C22" s="9" t="n">
        <v>26</v>
      </c>
      <c r="D22" s="9" t="n">
        <v>17</v>
      </c>
      <c r="E22" s="9" t="n">
        <v>50</v>
      </c>
      <c r="F22" s="9"/>
      <c r="G22" s="14" t="n">
        <v>79095</v>
      </c>
      <c r="H22" s="14" t="n">
        <v>18055</v>
      </c>
      <c r="I22" s="14" t="n">
        <v>105246</v>
      </c>
      <c r="J22" s="14"/>
      <c r="K22" s="15" t="n">
        <f aca="false">+O22/G22</f>
        <v>1.09823629812251</v>
      </c>
      <c r="L22" s="15" t="n">
        <f aca="false">+P22/H22</f>
        <v>2.06585433397951</v>
      </c>
      <c r="M22" s="15" t="n">
        <f aca="false">+Q22/I22</f>
        <v>1.37067441993045</v>
      </c>
      <c r="N22" s="9"/>
      <c r="O22" s="14" t="n">
        <v>86865</v>
      </c>
      <c r="P22" s="14" t="n">
        <v>37299</v>
      </c>
      <c r="Q22" s="14" t="n">
        <v>144258</v>
      </c>
      <c r="R22" s="17"/>
      <c r="S22" s="9"/>
    </row>
    <row r="23" customFormat="false" ht="12.95" hidden="false" customHeight="true" outlineLevel="0" collapsed="false">
      <c r="A23" s="18" t="s">
        <v>36</v>
      </c>
      <c r="B23" s="18"/>
      <c r="C23" s="19" t="n">
        <v>26</v>
      </c>
      <c r="D23" s="9" t="n">
        <v>15</v>
      </c>
      <c r="E23" s="9" t="n">
        <v>49</v>
      </c>
      <c r="F23" s="9"/>
      <c r="G23" s="14" t="n">
        <v>81836</v>
      </c>
      <c r="H23" s="14" t="n">
        <v>19673</v>
      </c>
      <c r="I23" s="14" t="n">
        <v>111061</v>
      </c>
      <c r="J23" s="14"/>
      <c r="K23" s="15" t="n">
        <f aca="false">+O23/G23</f>
        <v>1.07679994134611</v>
      </c>
      <c r="L23" s="15" t="n">
        <f aca="false">+P23/H23</f>
        <v>2.19239566919128</v>
      </c>
      <c r="M23" s="15" t="n">
        <f aca="false">+Q23/I23</f>
        <v>1.39933009787414</v>
      </c>
      <c r="N23" s="9"/>
      <c r="O23" s="14" t="n">
        <v>88121</v>
      </c>
      <c r="P23" s="14" t="n">
        <v>43131</v>
      </c>
      <c r="Q23" s="14" t="n">
        <v>155411</v>
      </c>
      <c r="R23" s="17"/>
      <c r="S23" s="9"/>
    </row>
    <row r="24" customFormat="false" ht="11.25" hidden="false" customHeight="true" outlineLevel="0" collapsed="false">
      <c r="A24" s="20" t="s">
        <v>37</v>
      </c>
      <c r="B24" s="18"/>
      <c r="C24" s="19" t="n">
        <v>28</v>
      </c>
      <c r="D24" s="9" t="n">
        <v>15</v>
      </c>
      <c r="E24" s="9" t="n">
        <v>51</v>
      </c>
      <c r="F24" s="9"/>
      <c r="G24" s="14" t="n">
        <v>86977</v>
      </c>
      <c r="H24" s="14" t="n">
        <v>22445</v>
      </c>
      <c r="I24" s="14" t="n">
        <v>120306</v>
      </c>
      <c r="J24" s="14"/>
      <c r="K24" s="15" t="n">
        <f aca="false">+O24/G24</f>
        <v>1.06323510813203</v>
      </c>
      <c r="L24" s="15" t="n">
        <f aca="false">+P24/H24</f>
        <v>2.16306527066162</v>
      </c>
      <c r="M24" s="15" t="n">
        <f aca="false">+Q24/I24</f>
        <v>1.39685468721427</v>
      </c>
      <c r="N24" s="9"/>
      <c r="O24" s="14" t="n">
        <v>92477</v>
      </c>
      <c r="P24" s="14" t="n">
        <v>48550</v>
      </c>
      <c r="Q24" s="14" t="n">
        <v>168050</v>
      </c>
      <c r="R24" s="17"/>
      <c r="S24" s="9"/>
    </row>
    <row r="25" customFormat="false" ht="9" hidden="false" customHeight="true" outlineLevel="0" collapsed="false">
      <c r="A25" s="20"/>
      <c r="B25" s="18"/>
      <c r="C25" s="19"/>
      <c r="D25" s="9"/>
      <c r="E25" s="9"/>
      <c r="F25" s="9"/>
      <c r="G25" s="14"/>
      <c r="H25" s="14"/>
      <c r="I25" s="14"/>
      <c r="J25" s="14"/>
      <c r="K25" s="15"/>
      <c r="L25" s="15"/>
      <c r="M25" s="15"/>
      <c r="N25" s="9"/>
      <c r="O25" s="14"/>
      <c r="P25" s="14"/>
      <c r="Q25" s="14"/>
      <c r="R25" s="17"/>
      <c r="S25" s="9"/>
    </row>
    <row r="26" customFormat="false" ht="11.25" hidden="false" customHeight="true" outlineLevel="0" collapsed="false">
      <c r="A26" s="21" t="s">
        <v>38</v>
      </c>
      <c r="B26" s="22"/>
      <c r="C26" s="23" t="n">
        <v>29</v>
      </c>
      <c r="D26" s="23" t="n">
        <v>16</v>
      </c>
      <c r="E26" s="23" t="n">
        <v>52</v>
      </c>
      <c r="F26" s="23"/>
      <c r="G26" s="24" t="n">
        <v>98689</v>
      </c>
      <c r="H26" s="24" t="n">
        <v>25872</v>
      </c>
      <c r="I26" s="24" t="n">
        <v>137239</v>
      </c>
      <c r="J26" s="24"/>
      <c r="K26" s="25" t="n">
        <f aca="false">+O26/G26</f>
        <v>1.06774817862173</v>
      </c>
      <c r="L26" s="25" t="n">
        <f aca="false">+P26/H26</f>
        <v>2.01275510204082</v>
      </c>
      <c r="M26" s="25" t="n">
        <f aca="false">+Q26/I26</f>
        <v>1.36210552393999</v>
      </c>
      <c r="N26" s="23"/>
      <c r="O26" s="24" t="n">
        <v>105375</v>
      </c>
      <c r="P26" s="24" t="n">
        <v>52074</v>
      </c>
      <c r="Q26" s="24" t="n">
        <v>186934</v>
      </c>
      <c r="R26" s="17"/>
      <c r="S26" s="9"/>
    </row>
    <row r="27" customFormat="false" ht="3.95" hidden="false" customHeight="true" outlineLevel="0" collapsed="false">
      <c r="A27" s="26"/>
      <c r="B27" s="26"/>
      <c r="C27" s="26"/>
      <c r="D27" s="26"/>
      <c r="E27" s="26"/>
      <c r="F27" s="26"/>
      <c r="G27" s="26"/>
      <c r="H27" s="27"/>
      <c r="I27" s="27"/>
      <c r="J27" s="27"/>
      <c r="K27" s="27"/>
      <c r="L27" s="27"/>
      <c r="M27" s="26"/>
      <c r="N27" s="26"/>
      <c r="O27" s="26"/>
      <c r="P27" s="28"/>
      <c r="Q27" s="28"/>
      <c r="R27" s="28"/>
      <c r="S27" s="9"/>
    </row>
    <row r="28" customFormat="false" ht="16.5" hidden="false" customHeight="true" outlineLevel="0" collapsed="false">
      <c r="A28" s="29" t="s">
        <v>39</v>
      </c>
      <c r="B28" s="9"/>
      <c r="C28" s="9"/>
      <c r="D28" s="9"/>
      <c r="E28" s="9"/>
      <c r="F28" s="9"/>
      <c r="G28" s="9"/>
      <c r="H28" s="14"/>
      <c r="I28" s="14"/>
      <c r="J28" s="14"/>
      <c r="K28" s="14"/>
      <c r="L28" s="14"/>
      <c r="M28" s="9"/>
      <c r="N28" s="9"/>
      <c r="O28" s="9"/>
      <c r="P28" s="30"/>
      <c r="Q28" s="30"/>
      <c r="R28" s="30"/>
      <c r="S28" s="9"/>
    </row>
    <row r="29" customFormat="false" ht="5.25" hidden="false" customHeight="true" outlineLevel="0" collapsed="false">
      <c r="A29" s="29"/>
      <c r="B29" s="9"/>
      <c r="C29" s="9"/>
      <c r="D29" s="9"/>
      <c r="E29" s="9"/>
      <c r="F29" s="9"/>
      <c r="G29" s="9"/>
      <c r="H29" s="14"/>
      <c r="I29" s="14"/>
      <c r="J29" s="14"/>
      <c r="K29" s="14"/>
      <c r="L29" s="14"/>
      <c r="M29" s="9"/>
      <c r="N29" s="9"/>
      <c r="O29" s="9"/>
      <c r="P29" s="30"/>
      <c r="Q29" s="30"/>
      <c r="R29" s="30"/>
      <c r="S29" s="9"/>
    </row>
    <row r="30" customFormat="false" ht="14.1" hidden="false" customHeight="true" outlineLevel="0" collapsed="false">
      <c r="A30" s="31" t="s">
        <v>40</v>
      </c>
      <c r="B30" s="9"/>
      <c r="C30" s="9"/>
      <c r="D30" s="9"/>
      <c r="E30" s="9"/>
      <c r="F30" s="9"/>
      <c r="G30" s="9"/>
      <c r="H30" s="14"/>
      <c r="I30" s="14"/>
      <c r="J30" s="14"/>
      <c r="K30" s="14"/>
      <c r="L30" s="14"/>
      <c r="M30" s="9"/>
      <c r="N30" s="9"/>
      <c r="O30" s="9"/>
      <c r="P30" s="30"/>
      <c r="Q30" s="30"/>
      <c r="R30" s="30"/>
      <c r="S30" s="9"/>
    </row>
    <row r="31" customFormat="false" ht="12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U31" s="32"/>
      <c r="V31" s="32"/>
      <c r="W31" s="32"/>
    </row>
    <row r="33" customFormat="false" ht="15" hidden="false" customHeight="false" outlineLevel="0" collapsed="false">
      <c r="H33" s="33"/>
      <c r="I33" s="33"/>
      <c r="J33" s="33"/>
      <c r="K33" s="33"/>
      <c r="L33" s="33"/>
    </row>
  </sheetData>
  <printOptions headings="false" gridLines="false" gridLinesSet="true" horizontalCentered="false" verticalCentered="false"/>
  <pageMargins left="0.5" right="0.5" top="0.770138888888889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3:51:41Z</dcterms:created>
  <dc:creator>Gary Lucier</dc:creator>
  <dc:description>Updated:   August 2011.</dc:description>
  <cp:keywords>Brown agaricus growers production volume sales value price regional East West 1998-2009</cp:keywords>
  <dc:language>en-US</dc:language>
  <cp:lastModifiedBy>GLucier</cp:lastModifiedBy>
  <cp:lastPrinted>2011-06-20T18:46:49Z</cp:lastPrinted>
  <dcterms:modified xsi:type="dcterms:W3CDTF">2011-08-29T12:53:44Z</dcterms:modified>
  <cp:revision>0</cp:revision>
  <dc:subject>Agricultural economics</dc:subject>
  <dc:title>U.S. Mushroom Statistics, 1965-2010</dc:title>
</cp:coreProperties>
</file>